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O$124</definedName>
    <definedName function="false" hidden="false" localSheetId="1" name="_xlnm.Print_Titles" vbProcedure="false">'приложение 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2">
  <si>
    <t xml:space="preserve">Приложение 2 
к Решению Комиссии по разработке ТП ОМС 
от 20.01.2014 (протокол №1) 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4 г.</t>
  </si>
  <si>
    <t xml:space="preserve">Профили / МО</t>
  </si>
  <si>
    <t xml:space="preserve">ГБУЗ "ГКБ № 1" г.Оренбурга</t>
  </si>
  <si>
    <t xml:space="preserve">ГБУЗ "ГКБ № 2" г. Оренбурга</t>
  </si>
  <si>
    <t xml:space="preserve">ГБ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БУЗ  "Оренбургская областная клиническая инфекционная больница" </t>
  </si>
  <si>
    <t xml:space="preserve">ГАУЗ "ДГКБ" г. Оренбурга</t>
  </si>
  <si>
    <t xml:space="preserve">ГБУЗ "Оренбургский клинический перинатальный центр" </t>
  </si>
  <si>
    <t xml:space="preserve">ГАУЗ "ГКБ им. Н.И. Пирогова" г.Оренбурга</t>
  </si>
  <si>
    <t xml:space="preserve">МЛПАУ "Городская больница № 1" г.Орска</t>
  </si>
  <si>
    <t xml:space="preserve">МАУЗ «Городская больница № 2» г.Орска</t>
  </si>
  <si>
    <t xml:space="preserve">МАУЗ «Городская больница № 3»</t>
  </si>
  <si>
    <t xml:space="preserve">МАУЗ «Городская больница № 4»</t>
  </si>
  <si>
    <t xml:space="preserve">МАУЗ «Городская больница № 5»</t>
  </si>
  <si>
    <t xml:space="preserve">МАУЗ «Городская больница № 6»</t>
  </si>
  <si>
    <t xml:space="preserve">МАУЗ «Городская больница № 1» г. Новотроицка</t>
  </si>
  <si>
    <t xml:space="preserve">МАУЗ «Детская городская больница» г. Новотроицка</t>
  </si>
  <si>
    <t xml:space="preserve">МБУЗ «Бугурусланская центральная городская больница»</t>
  </si>
  <si>
    <t xml:space="preserve">МБУЗ "ГБ №1 г.Бугуруслана"</t>
  </si>
  <si>
    <t xml:space="preserve">МБУЗ "Бугурусланская ЦРБ"</t>
  </si>
  <si>
    <t xml:space="preserve">МУЗ "ЦГБ г. Бузулука"</t>
  </si>
  <si>
    <t xml:space="preserve">МАУЗ "ГБ № 1 города Бузулука"</t>
  </si>
  <si>
    <t xml:space="preserve">МБУЗ "Бузулукская ЦРБ"</t>
  </si>
  <si>
    <t xml:space="preserve">ГБУЗ "Оренбургская ЦРБ"</t>
  </si>
  <si>
    <t xml:space="preserve">НУЗ "ОКБ на ст. Оренбург ОАО "РЖД"</t>
  </si>
  <si>
    <t xml:space="preserve">ООО Диализный центр "Б.Браун Авитум Руссланд"</t>
  </si>
  <si>
    <t xml:space="preserve">МБУЗ "Абдулинская ЦРБ"</t>
  </si>
  <si>
    <t xml:space="preserve">МБУЗ "Кувандыкская ЦРБ"</t>
  </si>
  <si>
    <t xml:space="preserve">МБУЗ "Новоорская ЦРБ"</t>
  </si>
  <si>
    <t xml:space="preserve">МБУЗ "Новосергиевская ЦРБ"</t>
  </si>
  <si>
    <t xml:space="preserve">МБУЗ "Октябрьская ЦРБ"</t>
  </si>
  <si>
    <t xml:space="preserve">МБУЗ "Саракташская ЦРБ"</t>
  </si>
  <si>
    <t xml:space="preserve">МБУЗ "Соль-Илецкая ЦРБ"</t>
  </si>
  <si>
    <t xml:space="preserve">МБУЗ "Сорочинская ЦРБ"</t>
  </si>
  <si>
    <t xml:space="preserve">МБУЗ "Шарлыкская ЦРБ"</t>
  </si>
  <si>
    <t xml:space="preserve">МБУЗ "Ясненская ЦРБ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хирургия "диабетическая стопа"</t>
  </si>
  <si>
    <t xml:space="preserve">гемодиализ (сеансы)</t>
  </si>
  <si>
    <t xml:space="preserve">перитонеальный диализ(обмены)</t>
  </si>
  <si>
    <t xml:space="preserve">медицинская реабилитация (в многопроф МО)</t>
  </si>
  <si>
    <t xml:space="preserve">Дневной стационар</t>
  </si>
  <si>
    <t xml:space="preserve">Приложение 1 
к Решению Комиссии 
по разработке ТП ОМС 
от 20.01.2014 (протокол №1) </t>
  </si>
  <si>
    <t xml:space="preserve">Объемы предоставления помощи в рамках программы обязательного медицинского страхования на 2014 год </t>
  </si>
  <si>
    <t xml:space="preserve">Медицинские организации</t>
  </si>
  <si>
    <t xml:space="preserve">Амбулаторно-поликлиническая помощь</t>
  </si>
  <si>
    <t xml:space="preserve">СМП</t>
  </si>
  <si>
    <t xml:space="preserve">Итого годовой лимит,
тыс.руб.</t>
  </si>
  <si>
    <t xml:space="preserve">При заболеваниях</t>
  </si>
  <si>
    <t xml:space="preserve">В Центрах здоровья</t>
  </si>
  <si>
    <t xml:space="preserve">ММЦ*</t>
  </si>
  <si>
    <t xml:space="preserve">МУН**</t>
  </si>
  <si>
    <t xml:space="preserve">ММЦ</t>
  </si>
  <si>
    <t xml:space="preserve">МУН</t>
  </si>
  <si>
    <t xml:space="preserve">ЗС</t>
  </si>
  <si>
    <t xml:space="preserve">лимит</t>
  </si>
  <si>
    <t xml:space="preserve">ГБУЗ «Оренбургская областная клиническая больница»</t>
  </si>
  <si>
    <t xml:space="preserve">ГАУЗ «Оренбургская областная клиническая больница № 2»</t>
  </si>
  <si>
    <t xml:space="preserve">ГБУЗ «Областная детская клиническая больница»</t>
  </si>
  <si>
    <t xml:space="preserve">ГБУЗ «Областная Соль-Илецкая больница восстановительного лечения»</t>
  </si>
  <si>
    <t xml:space="preserve">ГАУЗ «Оренбургская областная клиническая стоматологическая поликлиника»</t>
  </si>
  <si>
    <t xml:space="preserve">Оренбургский филиал ФГБУ  "МНТК «Микрохирургия глаза" им. академика С.Н. Федорова" МЗ РФ</t>
  </si>
  <si>
    <t xml:space="preserve">ГБУЗ «Оренбургский областной клинический онкологический диспансер»</t>
  </si>
  <si>
    <t xml:space="preserve">ГБУЗ «Орский онкологический диспансер»</t>
  </si>
  <si>
    <t xml:space="preserve">ГБУЗ «Оренбургский областной кожно-венерологический диспансер»</t>
  </si>
  <si>
    <t xml:space="preserve">ГБУЗ «Бугурусланский кожно-венерологический диспансер»</t>
  </si>
  <si>
    <t xml:space="preserve">ГБУЗ «Бузулукский кожно-венерологический диспансер»</t>
  </si>
  <si>
    <t xml:space="preserve">ГАУЗ «Орский кожно-венерологический диспансер»</t>
  </si>
  <si>
    <t xml:space="preserve">ГБУЗ «Новотроицкий кожно-венерологический диспансер»</t>
  </si>
  <si>
    <t xml:space="preserve">ГБОУВПО «Оренбургская государственная медицинская академия" МЗ РФ</t>
  </si>
  <si>
    <t xml:space="preserve">ГБУЗ «Областной детский санаторий № 1»</t>
  </si>
  <si>
    <t xml:space="preserve">ГАУЗ "Областной центр планирования семьи и репродукции"</t>
  </si>
  <si>
    <t xml:space="preserve">ГБУЗ «Городская клиническая больница №1» г.Оренбурга</t>
  </si>
  <si>
    <t xml:space="preserve">МБУЗ «Городская клиническая больница № 2» города Оренбурга</t>
  </si>
  <si>
    <t xml:space="preserve">МБУЗ «Городская клиническая больница № 3» г.Оренбурга</t>
  </si>
  <si>
    <t xml:space="preserve">ГБУЗ «Городская клиническая больница №4 г.Оренбурга»</t>
  </si>
  <si>
    <t xml:space="preserve">МБУЗ «Городская клиническая больница № 5»</t>
  </si>
  <si>
    <t xml:space="preserve">ГАУЗ «Городская клиническая больница № 6» г.Оренбурга</t>
  </si>
  <si>
    <t xml:space="preserve">ГАУЗ «Детская городская клиническая больница» города Оренбурга</t>
  </si>
  <si>
    <t xml:space="preserve">МБУЗ «Городской клинический перинатальный центр» города Оренбурга</t>
  </si>
  <si>
    <t xml:space="preserve">ГАУЗ «Городская клиническая больница им. Н.И.Пирогова» города Оренбурга</t>
  </si>
  <si>
    <t xml:space="preserve">МБУЗ «Городская клиническая больница восстановительного лечения» г.Оренбурга</t>
  </si>
  <si>
    <t xml:space="preserve">МБУЗ «Городская стоматологическая поликлиника №1» г.Оренбурга</t>
  </si>
  <si>
    <t xml:space="preserve">МБУЗ «Городская стоматологическая поликлиника №2» г.Оренбурга</t>
  </si>
  <si>
    <t xml:space="preserve">ГБУЗ «Городская станция скорой медицинской помощи» г.Оренбурга</t>
  </si>
  <si>
    <t xml:space="preserve">МЛПАУ «Городская больница № 1» г.Орска</t>
  </si>
  <si>
    <t xml:space="preserve">МАУЗ «Стоматологическая поликлиника»</t>
  </si>
  <si>
    <t xml:space="preserve">МАУЗ "Станция скорой медицинской помощи"</t>
  </si>
  <si>
    <t xml:space="preserve">МАУЗ «Городская больница № 2» г. Новотроицка</t>
  </si>
  <si>
    <t xml:space="preserve">МАУЗ «Стоматологическая поликлиника» г.Новотроицка</t>
  </si>
  <si>
    <t xml:space="preserve">МАУЗ «Станция скорой медицинской помощи» г.Новотроицка</t>
  </si>
  <si>
    <t xml:space="preserve">МБУЗ Центральная городская больница города Медногорска</t>
  </si>
  <si>
    <t xml:space="preserve">МАУЗ Стоматологическая поликлиника города Медногорска</t>
  </si>
  <si>
    <t xml:space="preserve">МБУЗ Станция скорой и неотложной медицинской помощи г.Медногорска</t>
  </si>
  <si>
    <t xml:space="preserve">МБУЗ «Городская больница № 1 г.Бугуруслана»</t>
  </si>
  <si>
    <t xml:space="preserve">МБУЗ «Бугурусланская центральная районная больница»</t>
  </si>
  <si>
    <t xml:space="preserve">МБУЗ «Бугурусланская стоматологическая поликлиника»</t>
  </si>
  <si>
    <t xml:space="preserve">МУЗ «Центральная городская больница г. Бузулука»</t>
  </si>
  <si>
    <t xml:space="preserve">МАУЗ «Городская больница №1 города Бузулука»</t>
  </si>
  <si>
    <t xml:space="preserve">МБУЗ «Бузулукская центральная районная больница»</t>
  </si>
  <si>
    <t xml:space="preserve">МБУЗ «Абдулинская центральная районная больница»</t>
  </si>
  <si>
    <t xml:space="preserve">МБУЗ «Адамовская центральная районная больница»</t>
  </si>
  <si>
    <t xml:space="preserve">МБУЗ «Акбулакская центральная районная больница»</t>
  </si>
  <si>
    <t xml:space="preserve">МБУЗ «Александровская центральная районная больница»</t>
  </si>
  <si>
    <t xml:space="preserve">МБУЗ «Асекеевская центральная районная больница»</t>
  </si>
  <si>
    <t xml:space="preserve">МБУЗ «Беляевская центральная районная больница»</t>
  </si>
  <si>
    <t xml:space="preserve">МБУЗ Гайская центральная районная больница</t>
  </si>
  <si>
    <t xml:space="preserve">МБУЗ «Грачевская центральная районная больница»</t>
  </si>
  <si>
    <t xml:space="preserve">МБУЗ «Домбаровская центральная районная больница»</t>
  </si>
  <si>
    <t xml:space="preserve">МБУЗ «Илекская центральная районная больница»</t>
  </si>
  <si>
    <t xml:space="preserve">МАУЗ «Кваркенская центральная районная больница»</t>
  </si>
  <si>
    <t xml:space="preserve">МБУЗ «Красногвардейская центральная районная больница»</t>
  </si>
  <si>
    <t xml:space="preserve">МБУЗ «Кувандыкская центральная районная больница»</t>
  </si>
  <si>
    <t xml:space="preserve">МБУЗ Станция скорой медицинской помощи Кувандыкского района </t>
  </si>
  <si>
    <t xml:space="preserve">МБУЗ «Курманаевская Центральная Районная Больница»</t>
  </si>
  <si>
    <t xml:space="preserve">БУЗ муниципального образования Матвеевский район «Матвеевская центральная районная больница»</t>
  </si>
  <si>
    <t xml:space="preserve">МАУЗ «Новоорская центральная районная больница»</t>
  </si>
  <si>
    <t xml:space="preserve">МУЗ «Новосергиевская центральная районная больница»</t>
  </si>
  <si>
    <t xml:space="preserve">МБУЗ «Октябрьская центральная районная больница»</t>
  </si>
  <si>
    <t xml:space="preserve">МУЗ «Центральная районная больница Оренбургского района»</t>
  </si>
  <si>
    <t xml:space="preserve">МБУЗ «Первомайская центральная районная больница»</t>
  </si>
  <si>
    <t xml:space="preserve">МБУЗ «Переволоцкая центральная районная больница»</t>
  </si>
  <si>
    <t xml:space="preserve">МБУЗ «Пономаревская центральная районная больница»</t>
  </si>
  <si>
    <t xml:space="preserve">МУЗ «Сакмарская центральная районная больница»</t>
  </si>
  <si>
    <t xml:space="preserve">МБУЗ «Саракташская центральная районная больница»</t>
  </si>
  <si>
    <t xml:space="preserve">МБУЗ «Светлинская центральная районная больница»</t>
  </si>
  <si>
    <t xml:space="preserve">МБУЗ «Северная центральная районная больница»</t>
  </si>
  <si>
    <t xml:space="preserve">МБУЗ «Соль-Илецкая центральная районная больница»</t>
  </si>
  <si>
    <t xml:space="preserve">МБУЗ «Сорочинская центральная районная больница»</t>
  </si>
  <si>
    <t xml:space="preserve">МБУЗ Ташлинская центральная районная больница</t>
  </si>
  <si>
    <t xml:space="preserve">МБУЗ «Тоцкая центральная районная больница»</t>
  </si>
  <si>
    <t xml:space="preserve">МБУЗ «Тюльганская центральная районная больница»</t>
  </si>
  <si>
    <t xml:space="preserve">МБУЗ «Шарлыкская центральная районная больница»</t>
  </si>
  <si>
    <t xml:space="preserve">МБУЗ Ясненская центральная районная больница</t>
  </si>
  <si>
    <t xml:space="preserve">Студенческая поликлиника ФГБОУВПО «ОГУ»</t>
  </si>
  <si>
    <t xml:space="preserve">НУЗ «Отделенческая клиническая больница на станции Оренбург ОАО «Российские железные дороги»</t>
  </si>
  <si>
    <t xml:space="preserve">НУЗ «Узловая больница на станции Орск ОАО «РЖД»</t>
  </si>
  <si>
    <t xml:space="preserve">НУЗ «Узловая больница на станции Бузулук ОАО «РЖД»</t>
  </si>
  <si>
    <t xml:space="preserve">НУЗ «Узловая поликлиника на станции Абдулино ОАО «РЖД»</t>
  </si>
  <si>
    <t xml:space="preserve">ООО «Клиника промышленной медицины» </t>
  </si>
  <si>
    <t xml:space="preserve">ФКУ «Исправительная колония №1 УФСИН по Оренбургской области»</t>
  </si>
  <si>
    <t xml:space="preserve">ФКУ «Следственный изолятор №1 УФСИН по Оренбургской области»</t>
  </si>
  <si>
    <t xml:space="preserve">ФКУ «Центр медицинской и социальной реабилитации УФСИН по Оренбургской области»</t>
  </si>
  <si>
    <t xml:space="preserve">ФКУЗ «Медико-санитарная часть МВД РФ по Оренбургской области»</t>
  </si>
  <si>
    <t xml:space="preserve">Филиал № 6 федерального государственного казенного учреждения «354 военный клинический госпиталь» Министерства обороны РФ</t>
  </si>
  <si>
    <t xml:space="preserve">ООО "Медикал сервис компани Восток"</t>
  </si>
  <si>
    <t xml:space="preserve">ОАО «Санаторий - профилакторий «Солнечный»</t>
  </si>
  <si>
    <t xml:space="preserve">ОАО «Санаторий «Строитель»</t>
  </si>
  <si>
    <t xml:space="preserve">ОАО «Производственное объединение «Стрела» </t>
  </si>
  <si>
    <t xml:space="preserve">Лечебно-оздоровительное учреждение Санаторий «Гай»</t>
  </si>
  <si>
    <t xml:space="preserve">ГУП Оренбургской области «Санаторий «Южный Урал»</t>
  </si>
  <si>
    <t xml:space="preserve">ИП Поляков В.И.</t>
  </si>
  <si>
    <t xml:space="preserve">ИТОГО</t>
  </si>
  <si>
    <t xml:space="preserve">Примечание: 
объемные показатели, выраженные в законченных случаях, являются ожидаемыми (прогнозными)</t>
  </si>
  <si>
    <t xml:space="preserve">* - межмуниципальные объемы предоставления помощи</t>
  </si>
  <si>
    <t xml:space="preserve">** - муниципальные объемы предоставления помощи</t>
  </si>
  <si>
    <t xml:space="preserve">*** - законченный слу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"/>
    <numFmt numFmtId="167" formatCode="#,##0.0000"/>
    <numFmt numFmtId="168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800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sz val="11"/>
      <name val="Times New Roman"/>
      <family val="1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Y35" activeCellId="0" sqref="Y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28"/>
    <col collapsed="false" customWidth="false" hidden="false" outlineLevel="0" max="3" min="3" style="2" width="9.14"/>
    <col collapsed="false" customWidth="true" hidden="false" outlineLevel="0" max="8" min="4" style="2" width="7.99"/>
    <col collapsed="false" customWidth="true" hidden="false" outlineLevel="0" max="37" min="9" style="2" width="9.7"/>
    <col collapsed="false" customWidth="true" hidden="true" outlineLevel="0" max="38" min="38" style="2" width="9.06"/>
    <col collapsed="false" customWidth="false" hidden="false" outlineLevel="0" max="257" min="39" style="2" width="9.14"/>
  </cols>
  <sheetData>
    <row r="1" customFormat="false" ht="5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T1" s="5"/>
      <c r="U1" s="5"/>
      <c r="V1" s="5"/>
      <c r="W1" s="5"/>
      <c r="X1" s="5"/>
      <c r="Y1" s="5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6"/>
      <c r="AJ1" s="6"/>
      <c r="AK1" s="6"/>
    </row>
    <row r="2" s="10" customFormat="true" ht="5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9"/>
      <c r="Z2" s="8" t="s">
        <v>1</v>
      </c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9.7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14" customFormat="true" ht="126.7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  <c r="AH4" s="13" t="s">
        <v>35</v>
      </c>
      <c r="AI4" s="13" t="s">
        <v>36</v>
      </c>
      <c r="AJ4" s="13" t="s">
        <v>37</v>
      </c>
      <c r="AK4" s="13" t="s">
        <v>38</v>
      </c>
    </row>
    <row r="5" customFormat="false" ht="15" hidden="false" customHeight="true" outlineLevel="0" collapsed="false">
      <c r="A5" s="15"/>
      <c r="B5" s="16" t="s">
        <v>39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7" t="s">
        <v>39</v>
      </c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</row>
    <row r="6" customFormat="false" ht="15" hidden="false" customHeight="false" outlineLevel="0" collapsed="false">
      <c r="A6" s="19" t="s">
        <v>4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 t="n">
        <v>35</v>
      </c>
      <c r="O6" s="20"/>
      <c r="P6" s="20"/>
      <c r="Q6" s="20" t="n">
        <v>25</v>
      </c>
      <c r="R6" s="20"/>
      <c r="S6" s="20"/>
      <c r="T6" s="20" t="n">
        <v>80</v>
      </c>
      <c r="U6" s="20"/>
      <c r="V6" s="20" t="n">
        <v>35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</row>
    <row r="7" customFormat="false" ht="15" hidden="false" customHeight="false" outlineLevel="0" collapsed="false">
      <c r="A7" s="19" t="s">
        <v>4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 t="n">
        <v>6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</row>
    <row r="8" customFormat="false" ht="15" hidden="false" customHeight="false" outlineLevel="0" collapsed="false">
      <c r="A8" s="19" t="s">
        <v>4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</row>
    <row r="9" customFormat="false" ht="15" hidden="false" customHeight="false" outlineLevel="0" collapsed="false">
      <c r="A9" s="19" t="s">
        <v>4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 t="n">
        <v>30</v>
      </c>
      <c r="U9" s="20"/>
      <c r="V9" s="20"/>
      <c r="W9" s="20"/>
      <c r="X9" s="20" t="n">
        <v>30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</row>
    <row r="10" customFormat="false" ht="15" hidden="false" customHeight="false" outlineLevel="0" collapsed="false">
      <c r="A10" s="19" t="s">
        <v>4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 t="n">
        <v>112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</row>
    <row r="11" customFormat="false" ht="15" hidden="false" customHeight="false" outlineLevel="0" collapsed="false">
      <c r="A11" s="19" t="s">
        <v>4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 t="n">
        <v>40</v>
      </c>
      <c r="O11" s="20"/>
      <c r="P11" s="20"/>
      <c r="Q11" s="20"/>
      <c r="R11" s="20"/>
      <c r="S11" s="20"/>
      <c r="T11" s="20" t="n">
        <v>95</v>
      </c>
      <c r="U11" s="20"/>
      <c r="V11" s="20"/>
      <c r="W11" s="20"/>
      <c r="X11" s="20" t="n">
        <v>10</v>
      </c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</row>
    <row r="12" customFormat="false" ht="15" hidden="false" customHeight="false" outlineLevel="0" collapsed="false">
      <c r="A12" s="19" t="s">
        <v>46</v>
      </c>
      <c r="B12" s="20"/>
      <c r="C12" s="20"/>
      <c r="D12" s="20"/>
      <c r="E12" s="20"/>
      <c r="F12" s="20"/>
      <c r="G12" s="20"/>
      <c r="H12" s="20" t="n">
        <v>800</v>
      </c>
      <c r="I12" s="20"/>
      <c r="J12" s="20"/>
      <c r="K12" s="20"/>
      <c r="L12" s="20"/>
      <c r="M12" s="20"/>
      <c r="N12" s="20"/>
      <c r="O12" s="20" t="n">
        <v>150</v>
      </c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</row>
    <row r="13" customFormat="false" ht="15" hidden="false" customHeight="false" outlineLevel="0" collapsed="false">
      <c r="A13" s="19" t="s">
        <v>4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 t="n">
        <v>20</v>
      </c>
      <c r="Q13" s="20"/>
      <c r="R13" s="20"/>
      <c r="S13" s="20"/>
      <c r="T13" s="20" t="n">
        <v>20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</row>
    <row r="14" customFormat="false" ht="15" hidden="false" customHeight="false" outlineLevel="0" collapsed="false">
      <c r="A14" s="19" t="s">
        <v>4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</row>
    <row r="15" customFormat="false" ht="15" hidden="false" customHeight="false" outlineLevel="0" collapsed="false">
      <c r="A15" s="19" t="s">
        <v>49</v>
      </c>
      <c r="B15" s="20" t="n">
        <v>500</v>
      </c>
      <c r="C15" s="20"/>
      <c r="D15" s="20"/>
      <c r="E15" s="20"/>
      <c r="F15" s="20"/>
      <c r="G15" s="20"/>
      <c r="H15" s="20"/>
      <c r="I15" s="20"/>
      <c r="J15" s="20"/>
      <c r="K15" s="20" t="n">
        <v>25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0" t="n">
        <v>100</v>
      </c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</row>
    <row r="16" customFormat="false" ht="15" hidden="false" customHeight="false" outlineLevel="0" collapsed="false">
      <c r="A16" s="19" t="s">
        <v>50</v>
      </c>
      <c r="B16" s="20"/>
      <c r="C16" s="20"/>
      <c r="D16" s="20"/>
      <c r="E16" s="20"/>
      <c r="F16" s="20" t="n">
        <v>32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</row>
    <row r="17" customFormat="false" ht="15" hidden="false" customHeight="false" outlineLevel="0" collapsed="false">
      <c r="A17" s="19" t="s">
        <v>5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n">
        <v>282</v>
      </c>
      <c r="O17" s="20"/>
      <c r="P17" s="20"/>
      <c r="Q17" s="20"/>
      <c r="R17" s="20"/>
      <c r="S17" s="20"/>
      <c r="T17" s="20"/>
      <c r="U17" s="20"/>
      <c r="V17" s="20"/>
      <c r="W17" s="21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</row>
    <row r="18" customFormat="false" ht="15" hidden="false" customHeight="false" outlineLevel="0" collapsed="false">
      <c r="A18" s="19" t="s">
        <v>5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0" t="n">
        <v>30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</row>
    <row r="19" customFormat="false" ht="15" hidden="false" customHeight="false" outlineLevel="0" collapsed="false">
      <c r="A19" s="19" t="s">
        <v>5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 t="n">
        <v>110</v>
      </c>
      <c r="T19" s="20"/>
      <c r="U19" s="20"/>
      <c r="V19" s="20"/>
      <c r="W19" s="21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</row>
    <row r="20" customFormat="false" ht="15" hidden="false" customHeight="false" outlineLevel="0" collapsed="false">
      <c r="A20" s="19" t="s">
        <v>54</v>
      </c>
      <c r="B20" s="20"/>
      <c r="C20" s="20"/>
      <c r="D20" s="20"/>
      <c r="E20" s="20"/>
      <c r="F20" s="20"/>
      <c r="G20" s="20"/>
      <c r="H20" s="20"/>
      <c r="I20" s="20" t="n">
        <v>130</v>
      </c>
      <c r="J20" s="20"/>
      <c r="K20" s="20"/>
      <c r="L20" s="20"/>
      <c r="M20" s="20"/>
      <c r="N20" s="20"/>
      <c r="O20" s="20" t="n">
        <v>45</v>
      </c>
      <c r="P20" s="20"/>
      <c r="Q20" s="20"/>
      <c r="R20" s="20"/>
      <c r="S20" s="20" t="n">
        <v>15</v>
      </c>
      <c r="T20" s="20"/>
      <c r="U20" s="20"/>
      <c r="V20" s="20" t="n">
        <v>50</v>
      </c>
      <c r="W20" s="21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</row>
    <row r="21" customFormat="false" ht="15" hidden="false" customHeight="false" outlineLevel="0" collapsed="false">
      <c r="A21" s="19" t="s">
        <v>55</v>
      </c>
      <c r="B21" s="20"/>
      <c r="C21" s="20"/>
      <c r="D21" s="20" t="n">
        <v>600</v>
      </c>
      <c r="E21" s="20"/>
      <c r="F21" s="20"/>
      <c r="G21" s="20"/>
      <c r="H21" s="20"/>
      <c r="I21" s="20"/>
      <c r="J21" s="20"/>
      <c r="K21" s="20"/>
      <c r="L21" s="20" t="n">
        <v>60</v>
      </c>
      <c r="M21" s="20"/>
      <c r="N21" s="20"/>
      <c r="O21" s="20"/>
      <c r="P21" s="20"/>
      <c r="Q21" s="20"/>
      <c r="R21" s="20"/>
      <c r="S21" s="20"/>
      <c r="T21" s="20"/>
      <c r="U21" s="20" t="n">
        <v>90</v>
      </c>
      <c r="V21" s="20" t="n">
        <v>100</v>
      </c>
      <c r="W21" s="21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</row>
    <row r="22" customFormat="false" ht="15" hidden="false" customHeight="false" outlineLevel="0" collapsed="false">
      <c r="A22" s="19" t="s">
        <v>56</v>
      </c>
      <c r="B22" s="20"/>
      <c r="C22" s="20"/>
      <c r="D22" s="20"/>
      <c r="E22" s="20" t="n">
        <v>673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1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customFormat="false" ht="15" hidden="false" customHeight="false" outlineLevel="0" collapsed="false">
      <c r="A23" s="19" t="s">
        <v>57</v>
      </c>
      <c r="B23" s="20"/>
      <c r="C23" s="20"/>
      <c r="D23" s="20" t="n">
        <v>32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 t="n">
        <v>60</v>
      </c>
      <c r="W23" s="21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</row>
    <row r="24" customFormat="false" ht="15" hidden="false" customHeight="false" outlineLevel="0" collapsed="false">
      <c r="A24" s="19" t="s">
        <v>58</v>
      </c>
      <c r="B24" s="20"/>
      <c r="C24" s="20"/>
      <c r="D24" s="20"/>
      <c r="E24" s="21" t="n">
        <v>30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</row>
    <row r="25" customFormat="false" ht="15" hidden="false" customHeight="false" outlineLevel="0" collapsed="false">
      <c r="A25" s="19" t="s">
        <v>5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 t="n">
        <v>75</v>
      </c>
      <c r="M25" s="20"/>
      <c r="N25" s="20"/>
      <c r="O25" s="20"/>
      <c r="P25" s="20"/>
      <c r="Q25" s="20" t="n">
        <v>60</v>
      </c>
      <c r="R25" s="20"/>
      <c r="S25" s="20" t="n">
        <v>220</v>
      </c>
      <c r="T25" s="20"/>
      <c r="U25" s="20"/>
      <c r="V25" s="20"/>
      <c r="W25" s="21"/>
      <c r="X25" s="20" t="n">
        <v>147</v>
      </c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</row>
    <row r="26" customFormat="false" ht="15" hidden="false" customHeight="false" outlineLevel="0" collapsed="false">
      <c r="A26" s="19" t="s">
        <v>60</v>
      </c>
      <c r="B26" s="20"/>
      <c r="C26" s="20"/>
      <c r="D26" s="20"/>
      <c r="E26" s="20" t="n">
        <v>786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</row>
    <row r="27" customFormat="false" ht="15" hidden="false" customHeight="false" outlineLevel="0" collapsed="false">
      <c r="A27" s="19" t="s">
        <v>6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 t="n">
        <v>50</v>
      </c>
      <c r="M27" s="20"/>
      <c r="N27" s="20"/>
      <c r="O27" s="20"/>
      <c r="P27" s="20"/>
      <c r="Q27" s="20" t="n">
        <v>5</v>
      </c>
      <c r="R27" s="20"/>
      <c r="S27" s="20"/>
      <c r="T27" s="20"/>
      <c r="U27" s="20"/>
      <c r="V27" s="20"/>
      <c r="W27" s="21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</row>
    <row r="28" customFormat="false" ht="15" hidden="false" customHeight="false" outlineLevel="0" collapsed="false">
      <c r="A28" s="19" t="s">
        <v>6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 t="n">
        <v>40</v>
      </c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1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</row>
    <row r="29" customFormat="false" ht="15" hidden="false" customHeight="false" outlineLevel="0" collapsed="false">
      <c r="A29" s="19" t="s">
        <v>63</v>
      </c>
      <c r="B29" s="20" t="n">
        <v>1175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1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</row>
    <row r="30" customFormat="false" ht="15" hidden="false" customHeight="false" outlineLevel="0" collapsed="false">
      <c r="A30" s="19" t="s">
        <v>64</v>
      </c>
      <c r="B30" s="20" t="n">
        <v>44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1"/>
      <c r="X30" s="20"/>
      <c r="Y30" s="20"/>
      <c r="Z30" s="20" t="n">
        <v>200</v>
      </c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customFormat="false" ht="15" hidden="false" customHeight="false" outlineLevel="0" collapsed="false">
      <c r="A31" s="19" t="s">
        <v>65</v>
      </c>
      <c r="B31" s="20"/>
      <c r="C31" s="20"/>
      <c r="D31" s="20"/>
      <c r="E31" s="20"/>
      <c r="F31" s="20"/>
      <c r="G31" s="20"/>
      <c r="H31" s="20"/>
      <c r="I31" s="20"/>
      <c r="J31" s="20" t="n">
        <v>200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1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</row>
    <row r="32" customFormat="false" ht="15" hidden="false" customHeight="false" outlineLevel="0" collapsed="false">
      <c r="A32" s="19" t="s">
        <v>66</v>
      </c>
      <c r="B32" s="20" t="n">
        <v>400</v>
      </c>
      <c r="C32" s="20"/>
      <c r="D32" s="20"/>
      <c r="E32" s="20"/>
      <c r="F32" s="20"/>
      <c r="G32" s="20"/>
      <c r="H32" s="20"/>
      <c r="I32" s="20"/>
      <c r="J32" s="20" t="n">
        <v>250</v>
      </c>
      <c r="K32" s="20"/>
      <c r="L32" s="20" t="n">
        <v>110</v>
      </c>
      <c r="M32" s="20"/>
      <c r="N32" s="20"/>
      <c r="O32" s="20"/>
      <c r="P32" s="20"/>
      <c r="Q32" s="20"/>
      <c r="R32" s="20"/>
      <c r="S32" s="20" t="n">
        <v>265</v>
      </c>
      <c r="T32" s="20"/>
      <c r="U32" s="20"/>
      <c r="V32" s="20"/>
      <c r="W32" s="21" t="n">
        <v>135</v>
      </c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</row>
    <row r="33" customFormat="false" ht="15" hidden="false" customHeight="false" outlineLevel="0" collapsed="false">
      <c r="A33" s="19" t="s">
        <v>67</v>
      </c>
      <c r="B33" s="20"/>
      <c r="C33" s="20"/>
      <c r="D33" s="20"/>
      <c r="E33" s="20" t="n">
        <v>733</v>
      </c>
      <c r="F33" s="20"/>
      <c r="G33" s="20"/>
      <c r="H33" s="20"/>
      <c r="I33" s="20"/>
      <c r="J33" s="20"/>
      <c r="K33" s="20"/>
      <c r="L33" s="20"/>
      <c r="M33" s="20"/>
      <c r="N33" s="20"/>
      <c r="O33" s="20" t="n">
        <v>90</v>
      </c>
      <c r="P33" s="20"/>
      <c r="Q33" s="20"/>
      <c r="R33" s="20"/>
      <c r="S33" s="20"/>
      <c r="T33" s="20"/>
      <c r="U33" s="20"/>
      <c r="V33" s="20"/>
      <c r="W33" s="21" t="n">
        <v>30</v>
      </c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</row>
    <row r="34" customFormat="false" ht="15" hidden="false" customHeight="false" outlineLevel="0" collapsed="false">
      <c r="A34" s="19" t="s">
        <v>6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 t="n">
        <v>500</v>
      </c>
      <c r="W34" s="21"/>
      <c r="X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</row>
    <row r="35" customFormat="false" ht="15" hidden="false" customHeight="false" outlineLevel="0" collapsed="false">
      <c r="A35" s="22" t="s">
        <v>6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 t="n">
        <v>1000</v>
      </c>
      <c r="W35" s="21"/>
      <c r="X35" s="20"/>
      <c r="Y35" s="20" t="n">
        <v>1100</v>
      </c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</row>
    <row r="36" customFormat="false" ht="15" hidden="false" customHeight="false" outlineLevel="0" collapsed="false">
      <c r="A36" s="19" t="s">
        <v>7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 t="n">
        <v>170</v>
      </c>
      <c r="N36" s="20"/>
      <c r="O36" s="20"/>
      <c r="P36" s="20"/>
      <c r="Q36" s="20"/>
      <c r="R36" s="20"/>
      <c r="S36" s="20" t="n">
        <v>110</v>
      </c>
      <c r="T36" s="20"/>
      <c r="U36" s="20"/>
      <c r="V36" s="20"/>
      <c r="W36" s="21" t="n">
        <v>119</v>
      </c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</row>
    <row r="37" customFormat="false" ht="15" hidden="false" customHeight="false" outlineLevel="0" collapsed="false">
      <c r="A37" s="19" t="s">
        <v>7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 t="n">
        <v>90</v>
      </c>
      <c r="M37" s="20"/>
      <c r="N37" s="20"/>
      <c r="O37" s="20"/>
      <c r="P37" s="20"/>
      <c r="Q37" s="20"/>
      <c r="R37" s="20"/>
      <c r="S37" s="20" t="n">
        <v>157</v>
      </c>
      <c r="T37" s="20"/>
      <c r="U37" s="20"/>
      <c r="V37" s="20"/>
      <c r="W37" s="21" t="n">
        <v>75</v>
      </c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</row>
    <row r="38" customFormat="false" ht="15" hidden="false" customHeight="false" outlineLevel="0" collapsed="false">
      <c r="A38" s="19" t="s">
        <v>7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 t="n">
        <v>121</v>
      </c>
      <c r="P38" s="20"/>
      <c r="Q38" s="20"/>
      <c r="R38" s="20"/>
      <c r="S38" s="20"/>
      <c r="T38" s="20"/>
      <c r="U38" s="20"/>
      <c r="V38" s="20"/>
      <c r="W38" s="21" t="n">
        <v>10</v>
      </c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</row>
    <row r="39" customFormat="false" ht="15" hidden="false" customHeight="false" outlineLevel="0" collapsed="false">
      <c r="A39" s="19" t="s">
        <v>7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 t="n">
        <v>70</v>
      </c>
      <c r="Q39" s="20"/>
      <c r="R39" s="20"/>
      <c r="S39" s="20" t="n">
        <v>150</v>
      </c>
      <c r="T39" s="20"/>
      <c r="U39" s="20"/>
      <c r="V39" s="20" t="n">
        <v>50</v>
      </c>
      <c r="W39" s="21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</row>
    <row r="40" customFormat="false" ht="15" hidden="false" customHeight="false" outlineLevel="0" collapsed="false">
      <c r="A40" s="19" t="s">
        <v>7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 t="n">
        <v>5</v>
      </c>
      <c r="Q40" s="20"/>
      <c r="R40" s="20"/>
      <c r="S40" s="20"/>
      <c r="T40" s="20"/>
      <c r="U40" s="20"/>
      <c r="V40" s="20"/>
      <c r="W40" s="21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</row>
    <row r="41" customFormat="false" ht="15" hidden="false" customHeight="false" outlineLevel="0" collapsed="false">
      <c r="A41" s="19" t="s">
        <v>75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 t="n">
        <v>50</v>
      </c>
      <c r="O41" s="20"/>
      <c r="P41" s="20"/>
      <c r="Q41" s="20"/>
      <c r="R41" s="20"/>
      <c r="S41" s="20"/>
      <c r="T41" s="20" t="n">
        <v>95</v>
      </c>
      <c r="U41" s="20"/>
      <c r="V41" s="20" t="n">
        <v>60</v>
      </c>
      <c r="W41" s="21"/>
      <c r="X41" s="20"/>
      <c r="Y41" s="20" t="n">
        <v>35</v>
      </c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</row>
    <row r="42" customFormat="false" ht="15" hidden="false" customHeight="false" outlineLevel="0" collapsed="false">
      <c r="A42" s="19" t="s">
        <v>76</v>
      </c>
      <c r="B42" s="20"/>
      <c r="C42" s="20"/>
      <c r="D42" s="20"/>
      <c r="E42" s="20"/>
      <c r="F42" s="20"/>
      <c r="G42" s="20"/>
      <c r="H42" s="20" t="n">
        <v>150</v>
      </c>
      <c r="I42" s="20"/>
      <c r="J42" s="20"/>
      <c r="K42" s="20"/>
      <c r="L42" s="20"/>
      <c r="M42" s="20"/>
      <c r="N42" s="20"/>
      <c r="O42" s="20" t="n">
        <v>70</v>
      </c>
      <c r="P42" s="20"/>
      <c r="Q42" s="20"/>
      <c r="R42" s="20"/>
      <c r="S42" s="20"/>
      <c r="T42" s="20"/>
      <c r="U42" s="20"/>
      <c r="V42" s="20"/>
      <c r="W42" s="21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</row>
    <row r="43" customFormat="false" ht="15" hidden="false" customHeight="false" outlineLevel="0" collapsed="false">
      <c r="A43" s="19" t="s">
        <v>7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1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</row>
    <row r="44" customFormat="false" ht="15" hidden="false" customHeight="false" outlineLevel="0" collapsed="false">
      <c r="A44" s="19" t="s">
        <v>78</v>
      </c>
      <c r="B44" s="20"/>
      <c r="C44" s="20"/>
      <c r="D44" s="20"/>
      <c r="E44" s="20"/>
      <c r="F44" s="20"/>
      <c r="G44" s="20" t="n">
        <v>1500</v>
      </c>
      <c r="H44" s="20"/>
      <c r="I44" s="20"/>
      <c r="J44" s="20"/>
      <c r="K44" s="20"/>
      <c r="L44" s="20"/>
      <c r="M44" s="20" t="n">
        <v>30</v>
      </c>
      <c r="N44" s="20"/>
      <c r="O44" s="20"/>
      <c r="P44" s="20"/>
      <c r="Q44" s="20" t="n">
        <v>30</v>
      </c>
      <c r="R44" s="20"/>
      <c r="S44" s="20" t="n">
        <v>80</v>
      </c>
      <c r="T44" s="20"/>
      <c r="U44" s="20"/>
      <c r="V44" s="20"/>
      <c r="W44" s="21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</row>
    <row r="45" customFormat="false" ht="15" hidden="false" customHeight="false" outlineLevel="0" collapsed="false">
      <c r="A45" s="19" t="s">
        <v>79</v>
      </c>
      <c r="B45" s="20"/>
      <c r="C45" s="20"/>
      <c r="D45" s="20"/>
      <c r="E45" s="20"/>
      <c r="F45" s="20"/>
      <c r="G45" s="20" t="n">
        <v>1500</v>
      </c>
      <c r="H45" s="20"/>
      <c r="I45" s="20"/>
      <c r="J45" s="20"/>
      <c r="K45" s="20"/>
      <c r="L45" s="20"/>
      <c r="M45" s="20"/>
      <c r="N45" s="20"/>
      <c r="O45" s="20" t="n">
        <v>70</v>
      </c>
      <c r="P45" s="20"/>
      <c r="Q45" s="20"/>
      <c r="R45" s="20"/>
      <c r="S45" s="20"/>
      <c r="T45" s="20"/>
      <c r="U45" s="20"/>
      <c r="V45" s="20"/>
      <c r="W45" s="21" t="n">
        <v>90</v>
      </c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</row>
    <row r="46" customFormat="false" ht="15" hidden="false" customHeight="false" outlineLevel="0" collapsed="false">
      <c r="A46" s="19" t="s">
        <v>80</v>
      </c>
      <c r="B46" s="20"/>
      <c r="C46" s="20" t="n">
        <v>300</v>
      </c>
      <c r="D46" s="20"/>
      <c r="E46" s="20"/>
      <c r="F46" s="20"/>
      <c r="G46" s="20"/>
      <c r="H46" s="20"/>
      <c r="I46" s="20" t="n">
        <v>640</v>
      </c>
      <c r="J46" s="20"/>
      <c r="K46" s="20"/>
      <c r="L46" s="20"/>
      <c r="M46" s="20" t="n">
        <v>285</v>
      </c>
      <c r="N46" s="20"/>
      <c r="O46" s="20"/>
      <c r="P46" s="20"/>
      <c r="Q46" s="20"/>
      <c r="R46" s="20"/>
      <c r="S46" s="20" t="n">
        <v>50</v>
      </c>
      <c r="T46" s="20"/>
      <c r="U46" s="20"/>
      <c r="V46" s="20" t="n">
        <v>150</v>
      </c>
      <c r="W46" s="21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</row>
    <row r="47" s="25" customFormat="true" ht="45" hidden="false" customHeight="false" outlineLevel="0" collapsed="false">
      <c r="A47" s="23" t="s">
        <v>81</v>
      </c>
      <c r="B47" s="21"/>
      <c r="C47" s="21"/>
      <c r="D47" s="21"/>
      <c r="E47" s="21"/>
      <c r="F47" s="21"/>
      <c r="G47" s="21"/>
      <c r="H47" s="21"/>
      <c r="I47" s="21"/>
      <c r="J47" s="21" t="n">
        <v>321</v>
      </c>
      <c r="K47" s="21"/>
      <c r="L47" s="21"/>
      <c r="M47" s="21"/>
      <c r="N47" s="21"/>
      <c r="O47" s="21"/>
      <c r="P47" s="21"/>
      <c r="Q47" s="21" t="n">
        <v>235</v>
      </c>
      <c r="R47" s="21"/>
      <c r="S47" s="21"/>
      <c r="T47" s="21" t="n">
        <v>444</v>
      </c>
      <c r="U47" s="21"/>
      <c r="V47" s="21" t="n">
        <v>915</v>
      </c>
      <c r="W47" s="21"/>
      <c r="X47" s="21"/>
      <c r="Y47" s="21"/>
      <c r="Z47" s="21"/>
      <c r="AA47" s="21"/>
      <c r="AB47" s="21" t="n">
        <v>80</v>
      </c>
      <c r="AC47" s="21" t="n">
        <v>189</v>
      </c>
      <c r="AD47" s="21" t="n">
        <v>266</v>
      </c>
      <c r="AE47" s="21" t="n">
        <v>117</v>
      </c>
      <c r="AF47" s="21" t="n">
        <v>125</v>
      </c>
      <c r="AG47" s="21" t="n">
        <v>108</v>
      </c>
      <c r="AH47" s="21" t="n">
        <v>162</v>
      </c>
      <c r="AI47" s="21" t="n">
        <v>301</v>
      </c>
      <c r="AJ47" s="21" t="n">
        <v>203</v>
      </c>
      <c r="AK47" s="21" t="n">
        <v>213</v>
      </c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15" hidden="false" customHeight="false" outlineLevel="0" collapsed="false">
      <c r="A48" s="19" t="s">
        <v>82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1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</row>
    <row r="49" customFormat="false" ht="15" hidden="false" customHeight="false" outlineLevel="0" collapsed="false">
      <c r="A49" s="19" t="s">
        <v>83</v>
      </c>
      <c r="B49" s="20" t="n">
        <v>1526</v>
      </c>
      <c r="C49" s="20"/>
      <c r="D49" s="20"/>
      <c r="E49" s="20"/>
      <c r="F49" s="20"/>
      <c r="G49" s="20"/>
      <c r="H49" s="20"/>
      <c r="I49" s="20"/>
      <c r="J49" s="20"/>
      <c r="K49" s="20" t="n">
        <v>233</v>
      </c>
      <c r="L49" s="20"/>
      <c r="M49" s="20"/>
      <c r="N49" s="20"/>
      <c r="O49" s="20"/>
      <c r="P49" s="20"/>
      <c r="Q49" s="20" t="n">
        <v>845</v>
      </c>
      <c r="R49" s="20"/>
      <c r="S49" s="20"/>
      <c r="T49" s="20"/>
      <c r="U49" s="20"/>
      <c r="V49" s="20"/>
      <c r="W49" s="21" t="n">
        <v>556</v>
      </c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18" t="n">
        <f aca="false">SUM(A49:AK49)</f>
        <v>3160</v>
      </c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</row>
    <row r="50" customFormat="false" ht="15" hidden="false" customHeight="false" outlineLevel="0" collapsed="false">
      <c r="A50" s="19" t="s">
        <v>84</v>
      </c>
      <c r="B50" s="20" t="n">
        <v>2629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n">
        <v>2430</v>
      </c>
      <c r="R50" s="20"/>
      <c r="S50" s="20"/>
      <c r="T50" s="20"/>
      <c r="U50" s="20"/>
      <c r="V50" s="20"/>
      <c r="W50" s="20" t="n">
        <v>1950</v>
      </c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18" t="n">
        <f aca="false">SUM(A50:AK50)</f>
        <v>7009</v>
      </c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</row>
    <row r="51" customFormat="false" ht="14.25" hidden="false" customHeight="true" outlineLevel="0" collapsed="false">
      <c r="A51" s="19" t="s">
        <v>8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 t="n">
        <v>358</v>
      </c>
      <c r="T51" s="20"/>
      <c r="U51" s="20"/>
      <c r="V51" s="20" t="n">
        <v>100</v>
      </c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</row>
    <row r="52" customFormat="false" ht="15" hidden="false" customHeight="true" outlineLevel="0" collapsed="false">
      <c r="A52" s="15"/>
      <c r="B52" s="16" t="s">
        <v>86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7" t="s">
        <v>86</v>
      </c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</row>
    <row r="53" customFormat="false" ht="15" hidden="false" customHeight="false" outlineLevel="0" collapsed="false">
      <c r="A53" s="19" t="s">
        <v>83</v>
      </c>
      <c r="B53" s="20" t="n">
        <v>10329</v>
      </c>
      <c r="C53" s="20"/>
      <c r="D53" s="20"/>
      <c r="E53" s="20"/>
      <c r="F53" s="20"/>
      <c r="G53" s="20"/>
      <c r="H53" s="20"/>
      <c r="I53" s="20"/>
      <c r="J53" s="20"/>
      <c r="K53" s="20" t="n">
        <v>5491</v>
      </c>
      <c r="L53" s="20"/>
      <c r="M53" s="20"/>
      <c r="N53" s="20"/>
      <c r="O53" s="20"/>
      <c r="P53" s="20"/>
      <c r="Q53" s="20" t="n">
        <v>3805</v>
      </c>
      <c r="R53" s="20"/>
      <c r="S53" s="20"/>
      <c r="T53" s="20"/>
      <c r="U53" s="20"/>
      <c r="V53" s="20"/>
      <c r="W53" s="20" t="n">
        <v>7822</v>
      </c>
      <c r="X53" s="20"/>
      <c r="Y53" s="20"/>
      <c r="Z53" s="20"/>
      <c r="AA53" s="20" t="n">
        <v>18688</v>
      </c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18" t="n">
        <f aca="false">SUM(A53:AK53)</f>
        <v>46135</v>
      </c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</row>
    <row r="54" customFormat="false" ht="15" hidden="true" customHeight="false" outlineLevel="0" collapsed="false">
      <c r="A54" s="22" t="s">
        <v>69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18" t="n">
        <f aca="false">SUM(A54:AK54)</f>
        <v>0</v>
      </c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</row>
    <row r="56" customFormat="false" ht="15" hidden="false" customHeight="false" outlineLevel="0" collapsed="false">
      <c r="O56" s="18"/>
    </row>
    <row r="57" customFormat="false" ht="15" hidden="false" customHeight="false" outlineLevel="0" collapsed="false">
      <c r="O57" s="18"/>
      <c r="V57" s="18"/>
    </row>
  </sheetData>
  <mergeCells count="8">
    <mergeCell ref="B1:H1"/>
    <mergeCell ref="Z1:AH1"/>
    <mergeCell ref="B2:S2"/>
    <mergeCell ref="Z2:AK2"/>
    <mergeCell ref="B5:T5"/>
    <mergeCell ref="U5:AK5"/>
    <mergeCell ref="B52:T52"/>
    <mergeCell ref="U52:AK5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1" activeCellId="0" sqref="A21:IV21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41.28"/>
    <col collapsed="false" customWidth="true" hidden="false" outlineLevel="0" max="2" min="2" style="27" width="10.13"/>
    <col collapsed="false" customWidth="true" hidden="false" outlineLevel="0" max="3" min="3" style="27" width="10.99"/>
    <col collapsed="false" customWidth="true" hidden="false" outlineLevel="0" max="4" min="4" style="28" width="9.14"/>
    <col collapsed="false" customWidth="true" hidden="false" outlineLevel="0" max="5" min="5" style="28" width="10.41"/>
    <col collapsed="false" customWidth="true" hidden="false" outlineLevel="0" max="6" min="6" style="28" width="9.14"/>
    <col collapsed="false" customWidth="true" hidden="false" outlineLevel="0" max="7" min="7" style="28" width="10.13"/>
    <col collapsed="false" customWidth="true" hidden="false" outlineLevel="0" max="9" min="8" style="28" width="9.14"/>
    <col collapsed="false" customWidth="true" hidden="false" outlineLevel="0" max="10" min="10" style="28" width="11.99"/>
    <col collapsed="false" customWidth="true" hidden="false" outlineLevel="0" max="11" min="11" style="28" width="10.85"/>
    <col collapsed="false" customWidth="true" hidden="false" outlineLevel="0" max="13" min="12" style="28" width="11.99"/>
    <col collapsed="false" customWidth="true" hidden="false" outlineLevel="0" max="14" min="14" style="28" width="10.85"/>
    <col collapsed="false" customWidth="true" hidden="false" outlineLevel="0" max="15" min="15" style="29" width="12.7"/>
    <col collapsed="false" customWidth="false" hidden="false" outlineLevel="0" max="257" min="16" style="30" width="8.85"/>
  </cols>
  <sheetData>
    <row r="1" customFormat="false" ht="64.5" hidden="false" customHeight="true" outlineLevel="0" collapsed="false">
      <c r="A1" s="31"/>
      <c r="B1" s="32"/>
      <c r="C1" s="32"/>
      <c r="D1" s="33"/>
      <c r="E1" s="34"/>
      <c r="F1" s="34"/>
      <c r="G1" s="34"/>
      <c r="H1" s="35"/>
      <c r="J1" s="36"/>
      <c r="K1" s="36"/>
      <c r="L1" s="37" t="s">
        <v>87</v>
      </c>
      <c r="M1" s="37"/>
      <c r="N1" s="37"/>
      <c r="O1" s="37"/>
    </row>
    <row r="2" customFormat="false" ht="33" hidden="false" customHeight="true" outlineLevel="0" collapsed="false">
      <c r="A2" s="38" t="s">
        <v>8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2.5" hidden="false" customHeight="true" outlineLevel="0" collapsed="false">
      <c r="A3" s="39" t="s">
        <v>89</v>
      </c>
      <c r="B3" s="40" t="s">
        <v>39</v>
      </c>
      <c r="C3" s="40"/>
      <c r="D3" s="40"/>
      <c r="E3" s="40"/>
      <c r="F3" s="40" t="s">
        <v>86</v>
      </c>
      <c r="G3" s="40"/>
      <c r="H3" s="40"/>
      <c r="I3" s="40"/>
      <c r="J3" s="40" t="s">
        <v>90</v>
      </c>
      <c r="K3" s="40"/>
      <c r="L3" s="40"/>
      <c r="M3" s="40"/>
      <c r="N3" s="40" t="s">
        <v>91</v>
      </c>
      <c r="O3" s="40" t="s">
        <v>92</v>
      </c>
    </row>
    <row r="4" customFormat="false" ht="30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1" t="s">
        <v>93</v>
      </c>
      <c r="K4" s="41"/>
      <c r="L4" s="42" t="s">
        <v>94</v>
      </c>
      <c r="M4" s="42"/>
      <c r="N4" s="40"/>
      <c r="O4" s="40"/>
    </row>
    <row r="5" customFormat="false" ht="18" hidden="false" customHeight="true" outlineLevel="0" collapsed="false">
      <c r="A5" s="39"/>
      <c r="B5" s="43" t="s">
        <v>95</v>
      </c>
      <c r="C5" s="43"/>
      <c r="D5" s="42" t="s">
        <v>96</v>
      </c>
      <c r="E5" s="42"/>
      <c r="F5" s="43" t="s">
        <v>97</v>
      </c>
      <c r="G5" s="43"/>
      <c r="H5" s="42" t="s">
        <v>98</v>
      </c>
      <c r="I5" s="42"/>
      <c r="J5" s="43" t="s">
        <v>97</v>
      </c>
      <c r="K5" s="43"/>
      <c r="L5" s="42" t="s">
        <v>97</v>
      </c>
      <c r="M5" s="42"/>
      <c r="N5" s="40"/>
      <c r="O5" s="40"/>
    </row>
    <row r="6" s="46" customFormat="true" ht="18.75" hidden="false" customHeight="true" outlineLevel="0" collapsed="false">
      <c r="A6" s="39"/>
      <c r="B6" s="44" t="s">
        <v>99</v>
      </c>
      <c r="C6" s="45" t="s">
        <v>100</v>
      </c>
      <c r="D6" s="44" t="s">
        <v>99</v>
      </c>
      <c r="E6" s="44" t="s">
        <v>100</v>
      </c>
      <c r="F6" s="44" t="s">
        <v>99</v>
      </c>
      <c r="G6" s="44" t="s">
        <v>100</v>
      </c>
      <c r="H6" s="44" t="s">
        <v>99</v>
      </c>
      <c r="I6" s="44" t="s">
        <v>100</v>
      </c>
      <c r="J6" s="44" t="s">
        <v>99</v>
      </c>
      <c r="K6" s="44" t="s">
        <v>100</v>
      </c>
      <c r="L6" s="44" t="s">
        <v>99</v>
      </c>
      <c r="M6" s="44" t="s">
        <v>100</v>
      </c>
      <c r="N6" s="44" t="s">
        <v>100</v>
      </c>
      <c r="O6" s="40"/>
    </row>
    <row r="7" s="46" customFormat="true" ht="30" hidden="false" customHeight="false" outlineLevel="0" collapsed="false">
      <c r="A7" s="47" t="s">
        <v>101</v>
      </c>
      <c r="B7" s="48" t="n">
        <f aca="false">18045+2306</f>
        <v>20351</v>
      </c>
      <c r="C7" s="49" t="n">
        <f aca="false">374773+108009</f>
        <v>482782</v>
      </c>
      <c r="D7" s="48"/>
      <c r="E7" s="49"/>
      <c r="F7" s="48"/>
      <c r="G7" s="49"/>
      <c r="H7" s="48"/>
      <c r="I7" s="49"/>
      <c r="J7" s="48" t="n">
        <v>42319</v>
      </c>
      <c r="K7" s="49" t="n">
        <v>24518</v>
      </c>
      <c r="L7" s="48"/>
      <c r="M7" s="49"/>
      <c r="N7" s="49"/>
      <c r="O7" s="49" t="n">
        <f aca="false">C7+E7+G7+I7+K7+M7+N7</f>
        <v>507300</v>
      </c>
    </row>
    <row r="8" s="46" customFormat="true" ht="30" hidden="false" customHeight="false" outlineLevel="0" collapsed="false">
      <c r="A8" s="47" t="s">
        <v>102</v>
      </c>
      <c r="B8" s="48" t="n">
        <v>15120</v>
      </c>
      <c r="C8" s="49" t="n">
        <v>298781</v>
      </c>
      <c r="D8" s="48"/>
      <c r="E8" s="49"/>
      <c r="F8" s="48" t="n">
        <v>500</v>
      </c>
      <c r="G8" s="49" t="n">
        <v>3558</v>
      </c>
      <c r="H8" s="48"/>
      <c r="I8" s="49"/>
      <c r="J8" s="48" t="n">
        <v>34579</v>
      </c>
      <c r="K8" s="49" t="n">
        <v>22409</v>
      </c>
      <c r="L8" s="48" t="n">
        <v>7500</v>
      </c>
      <c r="M8" s="49" t="n">
        <v>3340</v>
      </c>
      <c r="N8" s="49"/>
      <c r="O8" s="49" t="n">
        <f aca="false">C8+E8+G8+I8+K8+M8+N8</f>
        <v>328088</v>
      </c>
    </row>
    <row r="9" s="46" customFormat="true" ht="30" hidden="false" customHeight="false" outlineLevel="0" collapsed="false">
      <c r="A9" s="47" t="s">
        <v>103</v>
      </c>
      <c r="B9" s="48" t="n">
        <f aca="false">6140+400</f>
        <v>6540</v>
      </c>
      <c r="C9" s="49" t="n">
        <f aca="false">132333+9872</f>
        <v>142205</v>
      </c>
      <c r="D9" s="48"/>
      <c r="E9" s="49"/>
      <c r="F9" s="48" t="n">
        <v>400</v>
      </c>
      <c r="G9" s="49" t="n">
        <v>2393</v>
      </c>
      <c r="H9" s="48"/>
      <c r="I9" s="49"/>
      <c r="J9" s="48" t="n">
        <v>25838</v>
      </c>
      <c r="K9" s="49" t="n">
        <v>15818</v>
      </c>
      <c r="L9" s="48"/>
      <c r="M9" s="49"/>
      <c r="N9" s="49"/>
      <c r="O9" s="49" t="n">
        <f aca="false">C9+E9+G9+I9+K9+M9+N9</f>
        <v>160416</v>
      </c>
    </row>
    <row r="10" s="46" customFormat="true" ht="30" hidden="false" customHeight="false" outlineLevel="0" collapsed="false">
      <c r="A10" s="47" t="s">
        <v>104</v>
      </c>
      <c r="B10" s="48" t="n">
        <v>4000</v>
      </c>
      <c r="C10" s="49" t="n">
        <v>98717</v>
      </c>
      <c r="D10" s="48"/>
      <c r="E10" s="49"/>
      <c r="F10" s="48" t="n">
        <v>200</v>
      </c>
      <c r="G10" s="49" t="n">
        <v>2555</v>
      </c>
      <c r="H10" s="48"/>
      <c r="I10" s="49"/>
      <c r="J10" s="48" t="n">
        <v>720</v>
      </c>
      <c r="K10" s="49" t="n">
        <v>334</v>
      </c>
      <c r="L10" s="48"/>
      <c r="M10" s="49"/>
      <c r="N10" s="49"/>
      <c r="O10" s="49" t="n">
        <f aca="false">C10+E10+G10+I10+K10+M10+N10</f>
        <v>101606</v>
      </c>
    </row>
    <row r="11" s="46" customFormat="true" ht="30" hidden="false" customHeight="false" outlineLevel="0" collapsed="false">
      <c r="A11" s="47" t="s">
        <v>8</v>
      </c>
      <c r="B11" s="48" t="n">
        <v>3000</v>
      </c>
      <c r="C11" s="49" t="n">
        <v>40469</v>
      </c>
      <c r="D11" s="48" t="n">
        <v>6700</v>
      </c>
      <c r="E11" s="49" t="n">
        <v>90380</v>
      </c>
      <c r="F11" s="48"/>
      <c r="G11" s="49"/>
      <c r="H11" s="48" t="n">
        <v>200</v>
      </c>
      <c r="I11" s="49" t="n">
        <v>1683</v>
      </c>
      <c r="J11" s="48"/>
      <c r="K11" s="49"/>
      <c r="L11" s="48"/>
      <c r="M11" s="49"/>
      <c r="N11" s="49"/>
      <c r="O11" s="49" t="n">
        <f aca="false">C11+E11+G11+I11+K11+M11+N11</f>
        <v>132532</v>
      </c>
    </row>
    <row r="12" s="46" customFormat="true" ht="45" hidden="false" customHeight="false" outlineLevel="0" collapsed="false">
      <c r="A12" s="47" t="s">
        <v>105</v>
      </c>
      <c r="B12" s="48"/>
      <c r="C12" s="49"/>
      <c r="D12" s="48"/>
      <c r="E12" s="49"/>
      <c r="F12" s="48"/>
      <c r="G12" s="49"/>
      <c r="H12" s="48"/>
      <c r="I12" s="49"/>
      <c r="J12" s="48"/>
      <c r="K12" s="49"/>
      <c r="L12" s="48"/>
      <c r="M12" s="49"/>
      <c r="N12" s="49"/>
      <c r="O12" s="49" t="n">
        <f aca="false">C12+E12+G12+I12+K12+M12+N12</f>
        <v>0</v>
      </c>
    </row>
    <row r="13" s="46" customFormat="true" ht="45" hidden="false" customHeight="false" outlineLevel="0" collapsed="false">
      <c r="A13" s="47" t="s">
        <v>106</v>
      </c>
      <c r="B13" s="48" t="n">
        <v>1500</v>
      </c>
      <c r="C13" s="49" t="n">
        <v>22420</v>
      </c>
      <c r="D13" s="48"/>
      <c r="E13" s="49"/>
      <c r="F13" s="48"/>
      <c r="G13" s="49"/>
      <c r="H13" s="48"/>
      <c r="I13" s="49"/>
      <c r="J13" s="48" t="n">
        <v>1116</v>
      </c>
      <c r="K13" s="49" t="n">
        <v>387</v>
      </c>
      <c r="L13" s="48"/>
      <c r="M13" s="49"/>
      <c r="N13" s="49"/>
      <c r="O13" s="49" t="n">
        <f aca="false">C13+E13+G13+I13+K13+M13+N13</f>
        <v>22807</v>
      </c>
    </row>
    <row r="14" s="46" customFormat="true" ht="31.5" hidden="false" customHeight="true" outlineLevel="0" collapsed="false">
      <c r="A14" s="50" t="s">
        <v>107</v>
      </c>
      <c r="B14" s="48" t="n">
        <v>10000</v>
      </c>
      <c r="C14" s="49" t="n">
        <v>140000</v>
      </c>
      <c r="D14" s="48"/>
      <c r="E14" s="49"/>
      <c r="F14" s="48" t="n">
        <v>4000</v>
      </c>
      <c r="G14" s="49" t="n">
        <v>5500</v>
      </c>
      <c r="H14" s="48"/>
      <c r="I14" s="49"/>
      <c r="J14" s="48" t="n">
        <v>31212</v>
      </c>
      <c r="K14" s="49" t="n">
        <v>17639</v>
      </c>
      <c r="L14" s="48"/>
      <c r="M14" s="49"/>
      <c r="N14" s="49"/>
      <c r="O14" s="49" t="n">
        <f aca="false">C14+E14+G14+I14+K14+M14+N14</f>
        <v>163139</v>
      </c>
    </row>
    <row r="15" s="46" customFormat="true" ht="15" hidden="false" customHeight="false" outlineLevel="0" collapsed="false">
      <c r="A15" s="50" t="s">
        <v>108</v>
      </c>
      <c r="B15" s="48" t="n">
        <v>3750</v>
      </c>
      <c r="C15" s="49" t="n">
        <v>52500</v>
      </c>
      <c r="D15" s="48"/>
      <c r="E15" s="49"/>
      <c r="F15" s="48" t="n">
        <v>600</v>
      </c>
      <c r="G15" s="49" t="n">
        <v>900</v>
      </c>
      <c r="H15" s="48"/>
      <c r="I15" s="49"/>
      <c r="J15" s="48" t="n">
        <v>14299</v>
      </c>
      <c r="K15" s="49" t="n">
        <v>8719</v>
      </c>
      <c r="L15" s="48"/>
      <c r="M15" s="49"/>
      <c r="N15" s="49"/>
      <c r="O15" s="49" t="n">
        <f aca="false">C15+E15+G15+I15+K15+M15+N15</f>
        <v>62119</v>
      </c>
    </row>
    <row r="16" s="46" customFormat="true" ht="30" hidden="false" customHeight="false" outlineLevel="0" collapsed="false">
      <c r="A16" s="50" t="s">
        <v>109</v>
      </c>
      <c r="B16" s="48" t="n">
        <v>1500</v>
      </c>
      <c r="C16" s="49" t="n">
        <v>27577</v>
      </c>
      <c r="D16" s="48"/>
      <c r="E16" s="49"/>
      <c r="F16" s="48" t="n">
        <v>700</v>
      </c>
      <c r="G16" s="49" t="n">
        <v>6599</v>
      </c>
      <c r="H16" s="48"/>
      <c r="I16" s="49"/>
      <c r="J16" s="48" t="n">
        <v>10325</v>
      </c>
      <c r="K16" s="49" t="n">
        <v>3586</v>
      </c>
      <c r="L16" s="48"/>
      <c r="M16" s="49"/>
      <c r="N16" s="49"/>
      <c r="O16" s="49" t="n">
        <f aca="false">C16+E16+G16+I16+K16+M16+N16</f>
        <v>37762</v>
      </c>
    </row>
    <row r="17" s="46" customFormat="true" ht="30" hidden="false" customHeight="false" outlineLevel="0" collapsed="false">
      <c r="A17" s="50" t="s">
        <v>110</v>
      </c>
      <c r="B17" s="48"/>
      <c r="C17" s="48"/>
      <c r="D17" s="48"/>
      <c r="E17" s="49"/>
      <c r="F17" s="48"/>
      <c r="G17" s="49"/>
      <c r="H17" s="48"/>
      <c r="I17" s="49"/>
      <c r="J17" s="48"/>
      <c r="K17" s="49"/>
      <c r="L17" s="48"/>
      <c r="M17" s="49"/>
      <c r="N17" s="49"/>
      <c r="O17" s="49" t="n">
        <f aca="false">C17+E17+G17+I17+K17+M17+N17</f>
        <v>0</v>
      </c>
    </row>
    <row r="18" s="46" customFormat="true" ht="30" hidden="false" customHeight="false" outlineLevel="0" collapsed="false">
      <c r="A18" s="50" t="s">
        <v>111</v>
      </c>
      <c r="B18" s="48"/>
      <c r="C18" s="49"/>
      <c r="D18" s="48"/>
      <c r="E18" s="49"/>
      <c r="F18" s="48"/>
      <c r="G18" s="49"/>
      <c r="H18" s="48"/>
      <c r="I18" s="49"/>
      <c r="J18" s="48"/>
      <c r="K18" s="49"/>
      <c r="L18" s="48"/>
      <c r="M18" s="49"/>
      <c r="N18" s="49"/>
      <c r="O18" s="49" t="n">
        <f aca="false">C18+E18+G18+I18+K18+M18+N18</f>
        <v>0</v>
      </c>
    </row>
    <row r="19" s="46" customFormat="true" ht="30" hidden="false" customHeight="false" outlineLevel="0" collapsed="false">
      <c r="A19" s="50" t="s">
        <v>112</v>
      </c>
      <c r="B19" s="48"/>
      <c r="C19" s="49"/>
      <c r="D19" s="48"/>
      <c r="E19" s="49"/>
      <c r="F19" s="48"/>
      <c r="G19" s="49"/>
      <c r="H19" s="48"/>
      <c r="I19" s="49"/>
      <c r="J19" s="48"/>
      <c r="K19" s="49"/>
      <c r="L19" s="48"/>
      <c r="M19" s="49"/>
      <c r="N19" s="49"/>
      <c r="O19" s="49" t="n">
        <f aca="false">C19+E19+G19+I19+K19+M19+N19</f>
        <v>0</v>
      </c>
    </row>
    <row r="20" s="46" customFormat="true" ht="30" hidden="false" customHeight="false" outlineLevel="0" collapsed="false">
      <c r="A20" s="50" t="s">
        <v>113</v>
      </c>
      <c r="B20" s="48"/>
      <c r="C20" s="49"/>
      <c r="D20" s="48"/>
      <c r="E20" s="49"/>
      <c r="F20" s="48"/>
      <c r="G20" s="49"/>
      <c r="H20" s="48"/>
      <c r="I20" s="49"/>
      <c r="J20" s="48"/>
      <c r="K20" s="49"/>
      <c r="L20" s="48"/>
      <c r="M20" s="49"/>
      <c r="N20" s="49"/>
      <c r="O20" s="49" t="n">
        <f aca="false">C20+E20+G20+I20+K20+M20+N20</f>
        <v>0</v>
      </c>
    </row>
    <row r="21" s="46" customFormat="true" ht="43.5" hidden="false" customHeight="true" outlineLevel="0" collapsed="false">
      <c r="A21" s="50" t="s">
        <v>114</v>
      </c>
      <c r="B21" s="48"/>
      <c r="C21" s="49"/>
      <c r="D21" s="48"/>
      <c r="E21" s="49"/>
      <c r="F21" s="48" t="n">
        <v>300</v>
      </c>
      <c r="G21" s="49" t="n">
        <v>4431</v>
      </c>
      <c r="H21" s="48" t="n">
        <v>126</v>
      </c>
      <c r="I21" s="49" t="n">
        <v>1162</v>
      </c>
      <c r="J21" s="48" t="n">
        <v>4617</v>
      </c>
      <c r="K21" s="49" t="n">
        <v>3981</v>
      </c>
      <c r="L21" s="48"/>
      <c r="M21" s="49"/>
      <c r="N21" s="49"/>
      <c r="O21" s="49" t="n">
        <f aca="false">C21+E21+G21+I21+K21+M21+N21</f>
        <v>9574</v>
      </c>
    </row>
    <row r="22" s="46" customFormat="true" ht="15" hidden="false" customHeight="false" outlineLevel="0" collapsed="false">
      <c r="A22" s="47" t="s">
        <v>115</v>
      </c>
      <c r="B22" s="48"/>
      <c r="C22" s="49"/>
      <c r="D22" s="48"/>
      <c r="E22" s="49"/>
      <c r="F22" s="48"/>
      <c r="G22" s="49"/>
      <c r="H22" s="48"/>
      <c r="I22" s="49"/>
      <c r="J22" s="48"/>
      <c r="K22" s="49"/>
      <c r="L22" s="48"/>
      <c r="M22" s="49"/>
      <c r="N22" s="49"/>
      <c r="O22" s="49" t="n">
        <f aca="false">C22+E22+G22+I22+K22+M22+N22</f>
        <v>0</v>
      </c>
    </row>
    <row r="23" s="46" customFormat="true" ht="32.25" hidden="false" customHeight="true" outlineLevel="0" collapsed="false">
      <c r="A23" s="51" t="s">
        <v>116</v>
      </c>
      <c r="B23" s="52"/>
      <c r="C23" s="49"/>
      <c r="D23" s="52"/>
      <c r="E23" s="49"/>
      <c r="F23" s="52" t="n">
        <v>70</v>
      </c>
      <c r="G23" s="49" t="n">
        <v>8630</v>
      </c>
      <c r="H23" s="52"/>
      <c r="I23" s="49"/>
      <c r="J23" s="49"/>
      <c r="K23" s="49"/>
      <c r="L23" s="52"/>
      <c r="M23" s="49"/>
      <c r="N23" s="49"/>
      <c r="O23" s="49" t="n">
        <f aca="false">C23+E23+G23+I23+K23+M23+N23</f>
        <v>8630</v>
      </c>
    </row>
    <row r="24" s="46" customFormat="true" ht="32.25" hidden="false" customHeight="true" outlineLevel="0" collapsed="false">
      <c r="A24" s="47" t="s">
        <v>117</v>
      </c>
      <c r="B24" s="52" t="n">
        <v>2515</v>
      </c>
      <c r="C24" s="49" t="n">
        <f aca="false">63382+8443+1646</f>
        <v>73471</v>
      </c>
      <c r="D24" s="52" t="n">
        <v>12650</v>
      </c>
      <c r="E24" s="49" t="n">
        <v>241084</v>
      </c>
      <c r="F24" s="52" t="n">
        <v>795</v>
      </c>
      <c r="G24" s="49" t="n">
        <v>57150</v>
      </c>
      <c r="H24" s="52" t="n">
        <v>3760</v>
      </c>
      <c r="I24" s="49" t="n">
        <v>36990</v>
      </c>
      <c r="J24" s="52" t="n">
        <v>1000</v>
      </c>
      <c r="K24" s="49" t="n">
        <v>2370</v>
      </c>
      <c r="L24" s="52"/>
      <c r="M24" s="49"/>
      <c r="N24" s="49"/>
      <c r="O24" s="49" t="n">
        <f aca="false">C24+E24+G24+I24+K24+M24+N24</f>
        <v>411065</v>
      </c>
    </row>
    <row r="25" s="46" customFormat="true" ht="32.25" hidden="false" customHeight="true" outlineLevel="0" collapsed="false">
      <c r="A25" s="47" t="s">
        <v>118</v>
      </c>
      <c r="B25" s="52" t="n">
        <v>300</v>
      </c>
      <c r="C25" s="49" t="n">
        <v>5493</v>
      </c>
      <c r="D25" s="52" t="n">
        <v>4700</v>
      </c>
      <c r="E25" s="49" t="n">
        <v>79064</v>
      </c>
      <c r="F25" s="52"/>
      <c r="G25" s="49"/>
      <c r="H25" s="52" t="n">
        <v>3800</v>
      </c>
      <c r="I25" s="49" t="n">
        <v>29460</v>
      </c>
      <c r="J25" s="49"/>
      <c r="K25" s="49"/>
      <c r="L25" s="52"/>
      <c r="M25" s="49"/>
      <c r="N25" s="49"/>
      <c r="O25" s="49" t="n">
        <f aca="false">C25+E25+G25+I25+K25+M25+N25</f>
        <v>114017</v>
      </c>
    </row>
    <row r="26" s="46" customFormat="true" ht="32.25" hidden="false" customHeight="true" outlineLevel="0" collapsed="false">
      <c r="A26" s="47" t="s">
        <v>119</v>
      </c>
      <c r="B26" s="52"/>
      <c r="C26" s="49"/>
      <c r="D26" s="52" t="n">
        <v>250</v>
      </c>
      <c r="E26" s="49" t="n">
        <v>5029</v>
      </c>
      <c r="F26" s="52"/>
      <c r="G26" s="49"/>
      <c r="H26" s="52" t="n">
        <v>2573</v>
      </c>
      <c r="I26" s="49" t="n">
        <v>25202</v>
      </c>
      <c r="J26" s="49"/>
      <c r="K26" s="49"/>
      <c r="L26" s="52"/>
      <c r="M26" s="49"/>
      <c r="N26" s="49"/>
      <c r="O26" s="49" t="n">
        <f aca="false">C26+E26+G26+I26+K26+M26+N26</f>
        <v>30231</v>
      </c>
    </row>
    <row r="27" s="46" customFormat="true" ht="32.25" hidden="false" customHeight="true" outlineLevel="0" collapsed="false">
      <c r="A27" s="47" t="s">
        <v>120</v>
      </c>
      <c r="B27" s="52" t="n">
        <v>920</v>
      </c>
      <c r="C27" s="49" t="n">
        <v>23530</v>
      </c>
      <c r="D27" s="52" t="n">
        <v>2580</v>
      </c>
      <c r="E27" s="49" t="n">
        <v>55873</v>
      </c>
      <c r="F27" s="52"/>
      <c r="G27" s="49"/>
      <c r="H27" s="52" t="n">
        <v>600</v>
      </c>
      <c r="I27" s="49" t="n">
        <v>7275</v>
      </c>
      <c r="J27" s="49"/>
      <c r="K27" s="49"/>
      <c r="L27" s="52"/>
      <c r="M27" s="49"/>
      <c r="N27" s="49"/>
      <c r="O27" s="49" t="n">
        <f aca="false">C27+E27+G27+I27+K27+M27+N27</f>
        <v>86678</v>
      </c>
    </row>
    <row r="28" s="46" customFormat="true" ht="32.25" hidden="false" customHeight="true" outlineLevel="0" collapsed="false">
      <c r="A28" s="47" t="s">
        <v>121</v>
      </c>
      <c r="B28" s="52" t="n">
        <v>2492</v>
      </c>
      <c r="C28" s="49" t="n">
        <v>57713</v>
      </c>
      <c r="D28" s="52" t="n">
        <v>2440</v>
      </c>
      <c r="E28" s="49" t="n">
        <v>49408</v>
      </c>
      <c r="F28" s="52"/>
      <c r="G28" s="49"/>
      <c r="H28" s="52" t="n">
        <v>3852</v>
      </c>
      <c r="I28" s="49" t="n">
        <v>34657</v>
      </c>
      <c r="J28" s="52" t="n">
        <v>275</v>
      </c>
      <c r="K28" s="49" t="n">
        <v>142</v>
      </c>
      <c r="L28" s="52" t="n">
        <v>7500</v>
      </c>
      <c r="M28" s="49" t="n">
        <v>3340</v>
      </c>
      <c r="N28" s="49" t="n">
        <v>2200</v>
      </c>
      <c r="O28" s="49" t="n">
        <f aca="false">C28+E28+G28+I28+K28+M28+N28</f>
        <v>147460</v>
      </c>
    </row>
    <row r="29" s="46" customFormat="true" ht="32.25" hidden="false" customHeight="true" outlineLevel="0" collapsed="false">
      <c r="A29" s="47" t="s">
        <v>122</v>
      </c>
      <c r="B29" s="52" t="n">
        <v>325</v>
      </c>
      <c r="C29" s="49" t="n">
        <v>12326</v>
      </c>
      <c r="D29" s="52" t="n">
        <v>2450</v>
      </c>
      <c r="E29" s="49" t="n">
        <v>54473</v>
      </c>
      <c r="F29" s="52"/>
      <c r="G29" s="49"/>
      <c r="H29" s="52" t="n">
        <v>2431</v>
      </c>
      <c r="I29" s="49" t="n">
        <v>23031</v>
      </c>
      <c r="J29" s="49"/>
      <c r="K29" s="49"/>
      <c r="L29" s="52"/>
      <c r="M29" s="49"/>
      <c r="N29" s="49"/>
      <c r="O29" s="49" t="n">
        <f aca="false">C29+E29+G29+I29+K29+M29+N29</f>
        <v>89830</v>
      </c>
    </row>
    <row r="30" s="46" customFormat="true" ht="32.25" hidden="false" customHeight="true" outlineLevel="0" collapsed="false">
      <c r="A30" s="47" t="s">
        <v>123</v>
      </c>
      <c r="B30" s="52" t="n">
        <v>950</v>
      </c>
      <c r="C30" s="49" t="n">
        <v>18781</v>
      </c>
      <c r="D30" s="52" t="n">
        <v>2450</v>
      </c>
      <c r="E30" s="49" t="n">
        <v>59563</v>
      </c>
      <c r="F30" s="52"/>
      <c r="G30" s="49"/>
      <c r="H30" s="52" t="n">
        <v>3226</v>
      </c>
      <c r="I30" s="49" t="n">
        <v>29450</v>
      </c>
      <c r="J30" s="52" t="n">
        <v>671</v>
      </c>
      <c r="K30" s="49" t="n">
        <v>476</v>
      </c>
      <c r="L30" s="52" t="n">
        <v>15000</v>
      </c>
      <c r="M30" s="49" t="n">
        <v>7562</v>
      </c>
      <c r="N30" s="49"/>
      <c r="O30" s="49" t="n">
        <f aca="false">C30+E30+G30+I30+K30+M30+N30</f>
        <v>115832</v>
      </c>
    </row>
    <row r="31" s="46" customFormat="true" ht="32.25" hidden="false" customHeight="true" outlineLevel="0" collapsed="false">
      <c r="A31" s="47" t="s">
        <v>124</v>
      </c>
      <c r="B31" s="52" t="n">
        <v>770</v>
      </c>
      <c r="C31" s="49" t="n">
        <v>16404</v>
      </c>
      <c r="D31" s="52" t="n">
        <v>4536</v>
      </c>
      <c r="E31" s="49" t="n">
        <v>91640</v>
      </c>
      <c r="F31" s="52"/>
      <c r="G31" s="49"/>
      <c r="H31" s="52" t="n">
        <v>1400</v>
      </c>
      <c r="I31" s="49" t="n">
        <v>10854</v>
      </c>
      <c r="J31" s="49"/>
      <c r="K31" s="49"/>
      <c r="L31" s="52"/>
      <c r="M31" s="49"/>
      <c r="N31" s="49"/>
      <c r="O31" s="49" t="n">
        <f aca="false">C31+E31+G31+I31+K31+M31+N31</f>
        <v>118898</v>
      </c>
    </row>
    <row r="32" s="46" customFormat="true" ht="32.25" hidden="false" customHeight="true" outlineLevel="0" collapsed="false">
      <c r="A32" s="47" t="s">
        <v>125</v>
      </c>
      <c r="B32" s="52" t="n">
        <f aca="false">450+321</f>
        <v>771</v>
      </c>
      <c r="C32" s="49" t="n">
        <f aca="false">9807+15018</f>
        <v>24825</v>
      </c>
      <c r="D32" s="52" t="n">
        <f aca="false">9260+4206</f>
        <v>13466</v>
      </c>
      <c r="E32" s="49" t="n">
        <f aca="false">207686+196925</f>
        <v>404611</v>
      </c>
      <c r="F32" s="52"/>
      <c r="G32" s="49"/>
      <c r="H32" s="52" t="n">
        <v>2820</v>
      </c>
      <c r="I32" s="49" t="n">
        <v>28537</v>
      </c>
      <c r="J32" s="49"/>
      <c r="K32" s="49"/>
      <c r="L32" s="52"/>
      <c r="M32" s="49"/>
      <c r="N32" s="49"/>
      <c r="O32" s="49" t="n">
        <f aca="false">C32+E32+G32+I32+K32+M32+N32</f>
        <v>457973</v>
      </c>
    </row>
    <row r="33" s="46" customFormat="true" ht="32.25" hidden="false" customHeight="true" outlineLevel="0" collapsed="false">
      <c r="A33" s="47" t="s">
        <v>126</v>
      </c>
      <c r="B33" s="52" t="n">
        <v>1370</v>
      </c>
      <c r="C33" s="49" t="n">
        <v>33811</v>
      </c>
      <c r="D33" s="52" t="n">
        <v>2229</v>
      </c>
      <c r="E33" s="49" t="n">
        <v>51228</v>
      </c>
      <c r="F33" s="52"/>
      <c r="G33" s="49"/>
      <c r="H33" s="52" t="n">
        <v>200</v>
      </c>
      <c r="I33" s="49" t="n">
        <v>2691</v>
      </c>
      <c r="J33" s="49"/>
      <c r="K33" s="49"/>
      <c r="L33" s="52"/>
      <c r="M33" s="49"/>
      <c r="N33" s="49"/>
      <c r="O33" s="49" t="n">
        <f aca="false">C33+E33+G33+I33+K33+M33+N33</f>
        <v>87730</v>
      </c>
    </row>
    <row r="34" s="46" customFormat="true" ht="32.25" hidden="false" customHeight="true" outlineLevel="0" collapsed="false">
      <c r="A34" s="47" t="s">
        <v>127</v>
      </c>
      <c r="B34" s="52"/>
      <c r="C34" s="52"/>
      <c r="D34" s="52"/>
      <c r="E34" s="52"/>
      <c r="F34" s="52"/>
      <c r="G34" s="49"/>
      <c r="H34" s="52"/>
      <c r="I34" s="52"/>
      <c r="J34" s="49"/>
      <c r="K34" s="49"/>
      <c r="L34" s="52"/>
      <c r="M34" s="49"/>
      <c r="N34" s="49"/>
      <c r="O34" s="49" t="n">
        <f aca="false">C34+E34+G34+I34+K34+M34+N34</f>
        <v>0</v>
      </c>
    </row>
    <row r="35" s="46" customFormat="true" ht="32.25" hidden="false" customHeight="true" outlineLevel="0" collapsed="false">
      <c r="A35" s="47" t="s">
        <v>128</v>
      </c>
      <c r="B35" s="52"/>
      <c r="C35" s="49"/>
      <c r="D35" s="52"/>
      <c r="E35" s="49"/>
      <c r="F35" s="52"/>
      <c r="G35" s="49"/>
      <c r="H35" s="52"/>
      <c r="I35" s="49"/>
      <c r="J35" s="49"/>
      <c r="K35" s="49"/>
      <c r="L35" s="52"/>
      <c r="M35" s="49"/>
      <c r="N35" s="49"/>
      <c r="O35" s="49" t="n">
        <f aca="false">C35+E35+G35+I35+K35+M35+N35</f>
        <v>0</v>
      </c>
    </row>
    <row r="36" s="46" customFormat="true" ht="32.25" hidden="false" customHeight="true" outlineLevel="0" collapsed="false">
      <c r="A36" s="47" t="s">
        <v>129</v>
      </c>
      <c r="B36" s="52"/>
      <c r="C36" s="49"/>
      <c r="D36" s="52"/>
      <c r="E36" s="49"/>
      <c r="F36" s="52"/>
      <c r="G36" s="49"/>
      <c r="H36" s="52"/>
      <c r="I36" s="49"/>
      <c r="J36" s="49"/>
      <c r="K36" s="49"/>
      <c r="L36" s="52"/>
      <c r="M36" s="49"/>
      <c r="N36" s="49" t="n">
        <v>298061</v>
      </c>
      <c r="O36" s="49" t="n">
        <f aca="false">C36+E36+G36+I36+K36+M36+N36</f>
        <v>298061</v>
      </c>
    </row>
    <row r="37" s="46" customFormat="true" ht="32.25" hidden="false" customHeight="true" outlineLevel="0" collapsed="false">
      <c r="A37" s="47" t="s">
        <v>130</v>
      </c>
      <c r="B37" s="52" t="n">
        <v>250</v>
      </c>
      <c r="C37" s="49" t="n">
        <f aca="false">9482+1289</f>
        <v>10771</v>
      </c>
      <c r="D37" s="52" t="n">
        <v>1000</v>
      </c>
      <c r="E37" s="49" t="n">
        <v>21187</v>
      </c>
      <c r="F37" s="52" t="n">
        <v>422</v>
      </c>
      <c r="G37" s="49" t="n">
        <v>30382</v>
      </c>
      <c r="H37" s="52" t="n">
        <v>2257</v>
      </c>
      <c r="I37" s="49" t="n">
        <v>19224</v>
      </c>
      <c r="J37" s="52" t="n">
        <v>256</v>
      </c>
      <c r="K37" s="49" t="n">
        <v>119</v>
      </c>
      <c r="L37" s="52"/>
      <c r="M37" s="49"/>
      <c r="N37" s="49"/>
      <c r="O37" s="49" t="n">
        <f aca="false">C37+E37+G37+I37+K37+M37+N37</f>
        <v>81683</v>
      </c>
    </row>
    <row r="38" s="46" customFormat="true" ht="32.25" hidden="false" customHeight="true" outlineLevel="0" collapsed="false">
      <c r="A38" s="47" t="s">
        <v>13</v>
      </c>
      <c r="B38" s="52" t="n">
        <v>425</v>
      </c>
      <c r="C38" s="49" t="n">
        <v>8838</v>
      </c>
      <c r="D38" s="52" t="n">
        <v>5370</v>
      </c>
      <c r="E38" s="49" t="n">
        <v>107560</v>
      </c>
      <c r="F38" s="52"/>
      <c r="G38" s="49"/>
      <c r="H38" s="52" t="n">
        <v>824</v>
      </c>
      <c r="I38" s="49" t="n">
        <v>10746</v>
      </c>
      <c r="J38" s="49"/>
      <c r="K38" s="49"/>
      <c r="L38" s="52"/>
      <c r="M38" s="49"/>
      <c r="N38" s="49"/>
      <c r="O38" s="49" t="n">
        <f aca="false">C38+E38+G38+I38+K38+M38+N38</f>
        <v>127144</v>
      </c>
    </row>
    <row r="39" s="46" customFormat="true" ht="32.25" hidden="false" customHeight="true" outlineLevel="0" collapsed="false">
      <c r="A39" s="47" t="s">
        <v>14</v>
      </c>
      <c r="B39" s="52" t="n">
        <v>485</v>
      </c>
      <c r="C39" s="49" t="n">
        <v>8313</v>
      </c>
      <c r="D39" s="52" t="n">
        <v>3350</v>
      </c>
      <c r="E39" s="49" t="n">
        <v>60745</v>
      </c>
      <c r="F39" s="52"/>
      <c r="G39" s="49"/>
      <c r="H39" s="52" t="n">
        <v>2156</v>
      </c>
      <c r="I39" s="49" t="n">
        <v>18302</v>
      </c>
      <c r="J39" s="52" t="n">
        <v>1725</v>
      </c>
      <c r="K39" s="49" t="n">
        <v>577</v>
      </c>
      <c r="L39" s="52"/>
      <c r="M39" s="49"/>
      <c r="N39" s="49"/>
      <c r="O39" s="49" t="n">
        <f aca="false">C39+E39+G39+I39+K39+M39+N39</f>
        <v>87937</v>
      </c>
    </row>
    <row r="40" s="46" customFormat="true" ht="32.25" hidden="false" customHeight="true" outlineLevel="0" collapsed="false">
      <c r="A40" s="47" t="s">
        <v>15</v>
      </c>
      <c r="B40" s="52" t="n">
        <v>407</v>
      </c>
      <c r="C40" s="49" t="n">
        <v>8217</v>
      </c>
      <c r="D40" s="52" t="n">
        <f aca="false">2390+2466</f>
        <v>4856</v>
      </c>
      <c r="E40" s="49" t="n">
        <f aca="false">51564+115474</f>
        <v>167038</v>
      </c>
      <c r="F40" s="52"/>
      <c r="G40" s="49"/>
      <c r="H40" s="52" t="n">
        <v>2096</v>
      </c>
      <c r="I40" s="49" t="n">
        <v>18790</v>
      </c>
      <c r="J40" s="52" t="n">
        <v>31</v>
      </c>
      <c r="K40" s="49" t="n">
        <v>15</v>
      </c>
      <c r="L40" s="52"/>
      <c r="M40" s="49"/>
      <c r="N40" s="49"/>
      <c r="O40" s="49" t="n">
        <f aca="false">C40+E40+G40+I40+K40+M40+N40</f>
        <v>194060</v>
      </c>
    </row>
    <row r="41" s="46" customFormat="true" ht="32.25" hidden="false" customHeight="true" outlineLevel="0" collapsed="false">
      <c r="A41" s="47" t="s">
        <v>16</v>
      </c>
      <c r="B41" s="52" t="n">
        <v>718</v>
      </c>
      <c r="C41" s="49" t="n">
        <v>15515</v>
      </c>
      <c r="D41" s="52" t="n">
        <v>5290</v>
      </c>
      <c r="E41" s="49" t="n">
        <v>98450</v>
      </c>
      <c r="F41" s="52"/>
      <c r="G41" s="49"/>
      <c r="H41" s="52" t="n">
        <v>1294</v>
      </c>
      <c r="I41" s="49" t="n">
        <v>13428</v>
      </c>
      <c r="J41" s="52" t="n">
        <v>837</v>
      </c>
      <c r="K41" s="49" t="n">
        <v>569</v>
      </c>
      <c r="L41" s="52"/>
      <c r="M41" s="49"/>
      <c r="N41" s="49"/>
      <c r="O41" s="49" t="n">
        <f aca="false">C41+E41+G41+I41+K41+M41+N41</f>
        <v>127962</v>
      </c>
    </row>
    <row r="42" s="46" customFormat="true" ht="32.25" hidden="false" customHeight="true" outlineLevel="0" collapsed="false">
      <c r="A42" s="47" t="s">
        <v>17</v>
      </c>
      <c r="B42" s="52" t="n">
        <v>95</v>
      </c>
      <c r="C42" s="49" t="n">
        <v>1543</v>
      </c>
      <c r="D42" s="52" t="n">
        <v>2150</v>
      </c>
      <c r="E42" s="49" t="n">
        <v>41058</v>
      </c>
      <c r="F42" s="52"/>
      <c r="G42" s="49"/>
      <c r="H42" s="52" t="n">
        <v>1023</v>
      </c>
      <c r="I42" s="49" t="n">
        <v>8665</v>
      </c>
      <c r="J42" s="49"/>
      <c r="K42" s="49"/>
      <c r="L42" s="52" t="n">
        <v>7500</v>
      </c>
      <c r="M42" s="49" t="n">
        <v>3340</v>
      </c>
      <c r="N42" s="49"/>
      <c r="O42" s="49" t="n">
        <f aca="false">C42+E42+G42+I42+K42+M42+N42</f>
        <v>54606</v>
      </c>
    </row>
    <row r="43" s="46" customFormat="true" ht="32.25" hidden="false" customHeight="true" outlineLevel="0" collapsed="false">
      <c r="A43" s="47" t="s">
        <v>131</v>
      </c>
      <c r="B43" s="52"/>
      <c r="C43" s="49"/>
      <c r="D43" s="52"/>
      <c r="E43" s="52"/>
      <c r="F43" s="52"/>
      <c r="G43" s="52"/>
      <c r="H43" s="52"/>
      <c r="I43" s="52"/>
      <c r="J43" s="49"/>
      <c r="K43" s="49"/>
      <c r="L43" s="52"/>
      <c r="M43" s="49"/>
      <c r="N43" s="49"/>
      <c r="O43" s="49" t="n">
        <f aca="false">C43+E43+G43+I43+K43+M43+N43</f>
        <v>0</v>
      </c>
    </row>
    <row r="44" s="46" customFormat="true" ht="32.25" hidden="false" customHeight="true" outlineLevel="0" collapsed="false">
      <c r="A44" s="47" t="s">
        <v>132</v>
      </c>
      <c r="B44" s="52"/>
      <c r="C44" s="49"/>
      <c r="D44" s="52"/>
      <c r="E44" s="49"/>
      <c r="F44" s="52"/>
      <c r="G44" s="49"/>
      <c r="H44" s="52"/>
      <c r="I44" s="49"/>
      <c r="J44" s="49"/>
      <c r="K44" s="49"/>
      <c r="L44" s="52"/>
      <c r="M44" s="49"/>
      <c r="N44" s="49" t="n">
        <v>126292</v>
      </c>
      <c r="O44" s="49" t="n">
        <f aca="false">C44+E44+G44+I44+K44+M44+N44</f>
        <v>126292</v>
      </c>
    </row>
    <row r="45" s="46" customFormat="true" ht="32.25" hidden="false" customHeight="true" outlineLevel="0" collapsed="false">
      <c r="A45" s="47" t="s">
        <v>18</v>
      </c>
      <c r="B45" s="52" t="n">
        <f aca="false">120+235</f>
        <v>355</v>
      </c>
      <c r="C45" s="49" t="n">
        <f aca="false">2300+11004+4675+1521</f>
        <v>19500</v>
      </c>
      <c r="D45" s="52" t="n">
        <f aca="false">4045+1062</f>
        <v>5107</v>
      </c>
      <c r="E45" s="49" t="n">
        <f aca="false">76288+49737</f>
        <v>126025</v>
      </c>
      <c r="F45" s="52" t="n">
        <v>293</v>
      </c>
      <c r="G45" s="49" t="n">
        <v>21053</v>
      </c>
      <c r="H45" s="52" t="n">
        <v>1670</v>
      </c>
      <c r="I45" s="49" t="n">
        <v>14647</v>
      </c>
      <c r="J45" s="52" t="n">
        <v>111</v>
      </c>
      <c r="K45" s="49" t="n">
        <v>73</v>
      </c>
      <c r="L45" s="52"/>
      <c r="M45" s="49"/>
      <c r="N45" s="49"/>
      <c r="O45" s="49" t="n">
        <f aca="false">C45+E45+G45+I45+K45+M45+N45</f>
        <v>181298</v>
      </c>
    </row>
    <row r="46" s="46" customFormat="true" ht="32.25" hidden="false" customHeight="true" outlineLevel="0" collapsed="false">
      <c r="A46" s="47" t="s">
        <v>133</v>
      </c>
      <c r="B46" s="52"/>
      <c r="C46" s="49"/>
      <c r="D46" s="52" t="n">
        <v>4199</v>
      </c>
      <c r="E46" s="49" t="n">
        <v>74873</v>
      </c>
      <c r="F46" s="52"/>
      <c r="G46" s="49"/>
      <c r="H46" s="52" t="n">
        <v>2294</v>
      </c>
      <c r="I46" s="49" t="n">
        <v>20855</v>
      </c>
      <c r="J46" s="52"/>
      <c r="K46" s="49"/>
      <c r="L46" s="52" t="n">
        <v>7500</v>
      </c>
      <c r="M46" s="49" t="n">
        <v>3340</v>
      </c>
      <c r="N46" s="49"/>
      <c r="O46" s="49" t="n">
        <f aca="false">C46+E46+G46+I46+K46+M46+N46</f>
        <v>99068</v>
      </c>
    </row>
    <row r="47" s="46" customFormat="true" ht="32.25" hidden="false" customHeight="true" outlineLevel="0" collapsed="false">
      <c r="A47" s="47" t="s">
        <v>19</v>
      </c>
      <c r="B47" s="52"/>
      <c r="C47" s="49"/>
      <c r="D47" s="52" t="n">
        <v>980</v>
      </c>
      <c r="E47" s="49" t="n">
        <v>26153</v>
      </c>
      <c r="F47" s="52"/>
      <c r="G47" s="49"/>
      <c r="H47" s="52" t="n">
        <v>745</v>
      </c>
      <c r="I47" s="49" t="n">
        <v>7997</v>
      </c>
      <c r="J47" s="49"/>
      <c r="K47" s="49"/>
      <c r="L47" s="52"/>
      <c r="M47" s="49"/>
      <c r="N47" s="49"/>
      <c r="O47" s="49" t="n">
        <f aca="false">C47+E47+G47+I47+K47+M47+N47</f>
        <v>34150</v>
      </c>
    </row>
    <row r="48" s="46" customFormat="true" ht="32.25" hidden="false" customHeight="true" outlineLevel="0" collapsed="false">
      <c r="A48" s="47" t="s">
        <v>134</v>
      </c>
      <c r="B48" s="52"/>
      <c r="C48" s="49"/>
      <c r="D48" s="52"/>
      <c r="E48" s="52"/>
      <c r="F48" s="52"/>
      <c r="G48" s="52"/>
      <c r="H48" s="52"/>
      <c r="I48" s="52"/>
      <c r="J48" s="49"/>
      <c r="K48" s="49"/>
      <c r="L48" s="52"/>
      <c r="M48" s="49"/>
      <c r="N48" s="49"/>
      <c r="O48" s="49" t="n">
        <f aca="false">C48+E48+G48+I48+K48+M48+N48</f>
        <v>0</v>
      </c>
    </row>
    <row r="49" s="46" customFormat="true" ht="32.25" hidden="false" customHeight="true" outlineLevel="0" collapsed="false">
      <c r="A49" s="47" t="s">
        <v>135</v>
      </c>
      <c r="B49" s="52"/>
      <c r="C49" s="49"/>
      <c r="D49" s="52"/>
      <c r="E49" s="49"/>
      <c r="F49" s="52"/>
      <c r="G49" s="49"/>
      <c r="H49" s="52"/>
      <c r="I49" s="49"/>
      <c r="J49" s="49"/>
      <c r="K49" s="49"/>
      <c r="L49" s="52"/>
      <c r="M49" s="49"/>
      <c r="N49" s="49" t="n">
        <v>53744</v>
      </c>
      <c r="O49" s="49" t="n">
        <f aca="false">C49+E49+G49+I49+K49+M49+N49</f>
        <v>53744</v>
      </c>
    </row>
    <row r="50" s="46" customFormat="true" ht="30" hidden="false" customHeight="false" outlineLevel="0" collapsed="false">
      <c r="A50" s="51" t="s">
        <v>136</v>
      </c>
      <c r="B50" s="52"/>
      <c r="C50" s="49"/>
      <c r="D50" s="52" t="n">
        <v>2877</v>
      </c>
      <c r="E50" s="49" t="n">
        <v>56386</v>
      </c>
      <c r="F50" s="49"/>
      <c r="G50" s="49"/>
      <c r="H50" s="52" t="n">
        <v>1410</v>
      </c>
      <c r="I50" s="49" t="n">
        <v>13029</v>
      </c>
      <c r="J50" s="49"/>
      <c r="K50" s="49"/>
      <c r="L50" s="52"/>
      <c r="M50" s="49"/>
      <c r="N50" s="49"/>
      <c r="O50" s="49" t="n">
        <f aca="false">C50+E50+G50+I50+K50+M50+N50</f>
        <v>69415</v>
      </c>
    </row>
    <row r="51" s="46" customFormat="true" ht="30" hidden="false" customHeight="false" outlineLevel="0" collapsed="false">
      <c r="A51" s="51" t="s">
        <v>137</v>
      </c>
      <c r="B51" s="52"/>
      <c r="C51" s="49"/>
      <c r="D51" s="52"/>
      <c r="E51" s="49"/>
      <c r="F51" s="49"/>
      <c r="G51" s="49"/>
      <c r="H51" s="52"/>
      <c r="I51" s="49"/>
      <c r="J51" s="49"/>
      <c r="K51" s="49"/>
      <c r="L51" s="52"/>
      <c r="M51" s="49"/>
      <c r="N51" s="49"/>
      <c r="O51" s="49" t="n">
        <f aca="false">C51+E51+G51+I51+K51+M51+N51</f>
        <v>0</v>
      </c>
    </row>
    <row r="52" s="46" customFormat="true" ht="30" hidden="false" customHeight="false" outlineLevel="0" collapsed="false">
      <c r="A52" s="51" t="s">
        <v>138</v>
      </c>
      <c r="B52" s="52"/>
      <c r="C52" s="49"/>
      <c r="D52" s="52"/>
      <c r="E52" s="49"/>
      <c r="F52" s="49"/>
      <c r="G52" s="49"/>
      <c r="H52" s="52"/>
      <c r="I52" s="49"/>
      <c r="J52" s="49"/>
      <c r="K52" s="49"/>
      <c r="L52" s="52"/>
      <c r="M52" s="49"/>
      <c r="N52" s="49" t="n">
        <v>14895</v>
      </c>
      <c r="O52" s="49" t="n">
        <f aca="false">C52+E52+G52+I52+K52+M52+N52</f>
        <v>14895</v>
      </c>
    </row>
    <row r="53" s="46" customFormat="true" ht="30" hidden="false" customHeight="false" outlineLevel="0" collapsed="false">
      <c r="A53" s="47" t="s">
        <v>20</v>
      </c>
      <c r="B53" s="52" t="n">
        <f aca="false">1157+358</f>
        <v>1515</v>
      </c>
      <c r="C53" s="49" t="n">
        <f aca="false">21920+8835</f>
        <v>30755</v>
      </c>
      <c r="D53" s="52" t="n">
        <v>3422</v>
      </c>
      <c r="E53" s="49" t="n">
        <v>67655</v>
      </c>
      <c r="F53" s="49"/>
      <c r="G53" s="49"/>
      <c r="H53" s="52" t="n">
        <v>1069</v>
      </c>
      <c r="I53" s="49" t="n">
        <v>9870</v>
      </c>
      <c r="J53" s="52" t="n">
        <v>2239</v>
      </c>
      <c r="K53" s="49" t="n">
        <v>911</v>
      </c>
      <c r="L53" s="52"/>
      <c r="M53" s="49"/>
      <c r="N53" s="49" t="n">
        <v>26472</v>
      </c>
      <c r="O53" s="49" t="n">
        <f aca="false">C53+E53+G53+I53+K53+M53+N53</f>
        <v>135663</v>
      </c>
    </row>
    <row r="54" s="46" customFormat="true" ht="30" hidden="false" customHeight="false" outlineLevel="0" collapsed="false">
      <c r="A54" s="47" t="s">
        <v>139</v>
      </c>
      <c r="B54" s="52" t="n">
        <f aca="false">320+444</f>
        <v>764</v>
      </c>
      <c r="C54" s="49" t="n">
        <f aca="false">6816+15580</f>
        <v>22396</v>
      </c>
      <c r="D54" s="52" t="n">
        <v>1312</v>
      </c>
      <c r="E54" s="49" t="n">
        <v>31721</v>
      </c>
      <c r="F54" s="49"/>
      <c r="G54" s="49"/>
      <c r="H54" s="52" t="n">
        <v>1139</v>
      </c>
      <c r="I54" s="49" t="n">
        <v>10518</v>
      </c>
      <c r="J54" s="52" t="n">
        <v>1050</v>
      </c>
      <c r="K54" s="49" t="n">
        <v>534</v>
      </c>
      <c r="L54" s="52"/>
      <c r="M54" s="49"/>
      <c r="N54" s="49"/>
      <c r="O54" s="49" t="n">
        <f aca="false">C54+E54+G54+I54+K54+M54+N54</f>
        <v>65169</v>
      </c>
    </row>
    <row r="55" s="46" customFormat="true" ht="30" hidden="false" customHeight="false" outlineLevel="0" collapsed="false">
      <c r="A55" s="47" t="s">
        <v>140</v>
      </c>
      <c r="B55" s="52" t="n">
        <v>90</v>
      </c>
      <c r="C55" s="49" t="n">
        <v>1996</v>
      </c>
      <c r="D55" s="52" t="n">
        <v>2142</v>
      </c>
      <c r="E55" s="49" t="n">
        <v>36990</v>
      </c>
      <c r="F55" s="49"/>
      <c r="G55" s="49"/>
      <c r="H55" s="52" t="n">
        <v>790</v>
      </c>
      <c r="I55" s="49" t="n">
        <v>7295</v>
      </c>
      <c r="J55" s="52" t="n">
        <v>72</v>
      </c>
      <c r="K55" s="49" t="n">
        <v>23</v>
      </c>
      <c r="L55" s="52"/>
      <c r="M55" s="49"/>
      <c r="N55" s="49" t="n">
        <v>10057</v>
      </c>
      <c r="O55" s="49" t="n">
        <f aca="false">C55+E55+G55+I55+K55+M55+N55</f>
        <v>56361</v>
      </c>
    </row>
    <row r="56" s="46" customFormat="true" ht="30" hidden="false" customHeight="false" outlineLevel="0" collapsed="false">
      <c r="A56" s="47" t="s">
        <v>141</v>
      </c>
      <c r="B56" s="52"/>
      <c r="C56" s="49"/>
      <c r="D56" s="52"/>
      <c r="E56" s="49"/>
      <c r="F56" s="49"/>
      <c r="G56" s="49"/>
      <c r="H56" s="52"/>
      <c r="I56" s="49"/>
      <c r="J56" s="49"/>
      <c r="K56" s="49"/>
      <c r="L56" s="52"/>
      <c r="M56" s="49"/>
      <c r="N56" s="49"/>
      <c r="O56" s="49" t="n">
        <f aca="false">C56+E56+G56+I56+K56+M56+N56</f>
        <v>0</v>
      </c>
    </row>
    <row r="57" s="46" customFormat="true" ht="30" hidden="false" customHeight="false" outlineLevel="0" collapsed="false">
      <c r="A57" s="47" t="s">
        <v>142</v>
      </c>
      <c r="B57" s="52" t="n">
        <f aca="false">2005+915+100</f>
        <v>3020</v>
      </c>
      <c r="C57" s="49" t="n">
        <f aca="false">37205+42881+2468</f>
        <v>82554</v>
      </c>
      <c r="D57" s="52" t="n">
        <v>3766</v>
      </c>
      <c r="E57" s="49" t="n">
        <v>95578</v>
      </c>
      <c r="F57" s="49"/>
      <c r="G57" s="49"/>
      <c r="H57" s="52" t="n">
        <v>2324</v>
      </c>
      <c r="I57" s="49" t="n">
        <v>21474</v>
      </c>
      <c r="J57" s="52" t="n">
        <v>3655</v>
      </c>
      <c r="K57" s="49" t="n">
        <v>2253</v>
      </c>
      <c r="L57" s="52" t="n">
        <v>15000</v>
      </c>
      <c r="M57" s="49" t="n">
        <v>7562</v>
      </c>
      <c r="N57" s="49" t="n">
        <v>44160</v>
      </c>
      <c r="O57" s="49" t="n">
        <f aca="false">C57+E57+G57+I57+K57+M57+N57</f>
        <v>253581</v>
      </c>
    </row>
    <row r="58" s="46" customFormat="true" ht="30" hidden="false" customHeight="false" outlineLevel="0" collapsed="false">
      <c r="A58" s="47" t="s">
        <v>143</v>
      </c>
      <c r="B58" s="52" t="n">
        <v>459</v>
      </c>
      <c r="C58" s="49" t="n">
        <f aca="false">8138+3076+1221</f>
        <v>12435</v>
      </c>
      <c r="D58" s="52" t="n">
        <v>5580</v>
      </c>
      <c r="E58" s="49" t="n">
        <v>97744</v>
      </c>
      <c r="F58" s="52" t="n">
        <v>602</v>
      </c>
      <c r="G58" s="49" t="n">
        <v>43279</v>
      </c>
      <c r="H58" s="52" t="n">
        <v>1722</v>
      </c>
      <c r="I58" s="49" t="n">
        <v>15905</v>
      </c>
      <c r="J58" s="52" t="n">
        <v>192</v>
      </c>
      <c r="K58" s="49" t="n">
        <v>73</v>
      </c>
      <c r="L58" s="52"/>
      <c r="M58" s="49"/>
      <c r="N58" s="49"/>
      <c r="O58" s="49" t="n">
        <f aca="false">C58+E58+G58+I58+K58+M58+N58</f>
        <v>169436</v>
      </c>
    </row>
    <row r="59" s="46" customFormat="true" ht="30" hidden="false" customHeight="false" outlineLevel="0" collapsed="false">
      <c r="A59" s="47" t="s">
        <v>144</v>
      </c>
      <c r="B59" s="52" t="n">
        <v>317</v>
      </c>
      <c r="C59" s="49" t="n">
        <v>8093</v>
      </c>
      <c r="D59" s="52" t="n">
        <v>2943</v>
      </c>
      <c r="E59" s="49" t="n">
        <v>61822</v>
      </c>
      <c r="F59" s="49"/>
      <c r="G59" s="49"/>
      <c r="H59" s="52" t="n">
        <v>1341</v>
      </c>
      <c r="I59" s="49" t="n">
        <v>12394</v>
      </c>
      <c r="J59" s="52" t="n">
        <v>422</v>
      </c>
      <c r="K59" s="49" t="n">
        <v>174</v>
      </c>
      <c r="L59" s="52"/>
      <c r="M59" s="49"/>
      <c r="N59" s="49" t="n">
        <v>16159</v>
      </c>
      <c r="O59" s="49" t="n">
        <f aca="false">C59+E59+G59+I59+K59+M59+N59</f>
        <v>98642</v>
      </c>
    </row>
    <row r="60" customFormat="false" ht="30" hidden="false" customHeight="false" outlineLevel="0" collapsed="false">
      <c r="A60" s="51" t="s">
        <v>145</v>
      </c>
      <c r="B60" s="52" t="n">
        <v>80</v>
      </c>
      <c r="C60" s="49" t="n">
        <v>2809</v>
      </c>
      <c r="D60" s="52" t="n">
        <v>3008</v>
      </c>
      <c r="E60" s="49" t="n">
        <v>61891</v>
      </c>
      <c r="F60" s="49"/>
      <c r="G60" s="49"/>
      <c r="H60" s="52" t="n">
        <v>1109</v>
      </c>
      <c r="I60" s="49" t="n">
        <v>10261</v>
      </c>
      <c r="J60" s="49"/>
      <c r="K60" s="49"/>
      <c r="L60" s="52"/>
      <c r="M60" s="49"/>
      <c r="N60" s="49" t="n">
        <v>15161</v>
      </c>
      <c r="O60" s="49" t="n">
        <f aca="false">C60+E60+G60+I60+K60+M60+N60</f>
        <v>90122</v>
      </c>
    </row>
    <row r="61" customFormat="false" ht="30" hidden="false" customHeight="false" outlineLevel="0" collapsed="false">
      <c r="A61" s="51" t="s">
        <v>146</v>
      </c>
      <c r="B61" s="52"/>
      <c r="C61" s="49"/>
      <c r="D61" s="52" t="n">
        <v>2648</v>
      </c>
      <c r="E61" s="49" t="n">
        <v>46836</v>
      </c>
      <c r="F61" s="49"/>
      <c r="G61" s="49"/>
      <c r="H61" s="52" t="n">
        <v>944</v>
      </c>
      <c r="I61" s="49" t="n">
        <v>8722</v>
      </c>
      <c r="J61" s="49"/>
      <c r="K61" s="49"/>
      <c r="L61" s="52"/>
      <c r="M61" s="49"/>
      <c r="N61" s="49" t="n">
        <v>13367</v>
      </c>
      <c r="O61" s="49" t="n">
        <f aca="false">C61+E61+G61+I61+K61+M61+N61</f>
        <v>68925</v>
      </c>
    </row>
    <row r="62" customFormat="false" ht="30" hidden="false" customHeight="false" outlineLevel="0" collapsed="false">
      <c r="A62" s="51" t="s">
        <v>147</v>
      </c>
      <c r="B62" s="52"/>
      <c r="C62" s="49"/>
      <c r="D62" s="52" t="n">
        <v>2911</v>
      </c>
      <c r="E62" s="49" t="n">
        <v>51494</v>
      </c>
      <c r="F62" s="49"/>
      <c r="G62" s="49"/>
      <c r="H62" s="52" t="n">
        <v>1034</v>
      </c>
      <c r="I62" s="49" t="n">
        <v>9557</v>
      </c>
      <c r="J62" s="49"/>
      <c r="K62" s="49"/>
      <c r="L62" s="52"/>
      <c r="M62" s="49"/>
      <c r="N62" s="49" t="n">
        <v>13378</v>
      </c>
      <c r="O62" s="49" t="n">
        <f aca="false">C62+E62+G62+I62+K62+M62+N62</f>
        <v>74429</v>
      </c>
    </row>
    <row r="63" customFormat="false" ht="30" hidden="false" customHeight="false" outlineLevel="0" collapsed="false">
      <c r="A63" s="51" t="s">
        <v>148</v>
      </c>
      <c r="B63" s="52"/>
      <c r="C63" s="49"/>
      <c r="D63" s="52" t="n">
        <v>2012</v>
      </c>
      <c r="E63" s="49" t="n">
        <v>35594</v>
      </c>
      <c r="F63" s="49"/>
      <c r="G63" s="49"/>
      <c r="H63" s="52" t="n">
        <v>715</v>
      </c>
      <c r="I63" s="49" t="n">
        <v>6602</v>
      </c>
      <c r="J63" s="49"/>
      <c r="K63" s="49"/>
      <c r="L63" s="52"/>
      <c r="M63" s="49"/>
      <c r="N63" s="49" t="n">
        <v>7995</v>
      </c>
      <c r="O63" s="49" t="n">
        <f aca="false">C63+E63+G63+I63+K63+M63+N63</f>
        <v>50191</v>
      </c>
    </row>
    <row r="64" customFormat="false" ht="30" hidden="false" customHeight="false" outlineLevel="0" collapsed="false">
      <c r="A64" s="51" t="s">
        <v>149</v>
      </c>
      <c r="B64" s="52"/>
      <c r="C64" s="49"/>
      <c r="D64" s="52" t="n">
        <v>2476</v>
      </c>
      <c r="E64" s="49" t="n">
        <v>43800</v>
      </c>
      <c r="F64" s="49"/>
      <c r="G64" s="49"/>
      <c r="H64" s="52" t="n">
        <v>879</v>
      </c>
      <c r="I64" s="49" t="n">
        <v>8120</v>
      </c>
      <c r="J64" s="49"/>
      <c r="K64" s="49"/>
      <c r="L64" s="52"/>
      <c r="M64" s="49"/>
      <c r="N64" s="49" t="n">
        <v>10393</v>
      </c>
      <c r="O64" s="49" t="n">
        <f aca="false">C64+E64+G64+I64+K64+M64+N64</f>
        <v>62313</v>
      </c>
    </row>
    <row r="65" customFormat="false" ht="30" hidden="false" customHeight="false" outlineLevel="0" collapsed="false">
      <c r="A65" s="51" t="s">
        <v>150</v>
      </c>
      <c r="B65" s="52"/>
      <c r="C65" s="49"/>
      <c r="D65" s="52" t="n">
        <v>1964</v>
      </c>
      <c r="E65" s="49" t="n">
        <v>34740</v>
      </c>
      <c r="F65" s="49"/>
      <c r="G65" s="49"/>
      <c r="H65" s="52" t="n">
        <v>697</v>
      </c>
      <c r="I65" s="49" t="n">
        <v>6444</v>
      </c>
      <c r="J65" s="49"/>
      <c r="K65" s="49"/>
      <c r="L65" s="52"/>
      <c r="M65" s="49"/>
      <c r="N65" s="49" t="n">
        <v>8685</v>
      </c>
      <c r="O65" s="49" t="n">
        <f aca="false">C65+E65+G65+I65+K65+M65+N65</f>
        <v>49869</v>
      </c>
    </row>
    <row r="66" customFormat="false" ht="30" hidden="false" customHeight="false" outlineLevel="0" collapsed="false">
      <c r="A66" s="51" t="s">
        <v>151</v>
      </c>
      <c r="B66" s="52"/>
      <c r="C66" s="49"/>
      <c r="D66" s="52" t="n">
        <v>3722</v>
      </c>
      <c r="E66" s="49" t="n">
        <v>71584</v>
      </c>
      <c r="F66" s="49"/>
      <c r="G66" s="49"/>
      <c r="H66" s="52" t="n">
        <v>1728</v>
      </c>
      <c r="I66" s="49" t="n">
        <v>15970</v>
      </c>
      <c r="J66" s="49"/>
      <c r="K66" s="49"/>
      <c r="L66" s="52"/>
      <c r="M66" s="49"/>
      <c r="N66" s="49" t="n">
        <v>24888</v>
      </c>
      <c r="O66" s="49" t="n">
        <f aca="false">C66+E66+G66+I66+K66+M66+N66</f>
        <v>112442</v>
      </c>
    </row>
    <row r="67" customFormat="false" ht="30" hidden="false" customHeight="false" outlineLevel="0" collapsed="false">
      <c r="A67" s="51" t="s">
        <v>152</v>
      </c>
      <c r="B67" s="52"/>
      <c r="C67" s="49"/>
      <c r="D67" s="52" t="n">
        <v>1690</v>
      </c>
      <c r="E67" s="49" t="n">
        <v>29876</v>
      </c>
      <c r="F67" s="49"/>
      <c r="G67" s="49"/>
      <c r="H67" s="52" t="n">
        <v>600</v>
      </c>
      <c r="I67" s="49" t="n">
        <v>5546</v>
      </c>
      <c r="J67" s="49"/>
      <c r="K67" s="49"/>
      <c r="L67" s="52"/>
      <c r="M67" s="49"/>
      <c r="N67" s="49" t="n">
        <v>6825</v>
      </c>
      <c r="O67" s="49" t="n">
        <f aca="false">C67+E67+G67+I67+K67+M67+N67</f>
        <v>42247</v>
      </c>
    </row>
    <row r="68" customFormat="false" ht="30" hidden="false" customHeight="false" outlineLevel="0" collapsed="false">
      <c r="A68" s="51" t="s">
        <v>153</v>
      </c>
      <c r="B68" s="52"/>
      <c r="C68" s="49"/>
      <c r="D68" s="52" t="n">
        <v>2101</v>
      </c>
      <c r="E68" s="49" t="n">
        <v>37157</v>
      </c>
      <c r="F68" s="49"/>
      <c r="G68" s="49"/>
      <c r="H68" s="52" t="n">
        <v>752</v>
      </c>
      <c r="I68" s="49" t="n">
        <v>6945</v>
      </c>
      <c r="J68" s="49"/>
      <c r="K68" s="49"/>
      <c r="L68" s="52"/>
      <c r="M68" s="49"/>
      <c r="N68" s="49" t="n">
        <v>8135</v>
      </c>
      <c r="O68" s="49" t="n">
        <f aca="false">C68+E68+G68+I68+K68+M68+N68</f>
        <v>52237</v>
      </c>
    </row>
    <row r="69" customFormat="false" ht="30" hidden="false" customHeight="false" outlineLevel="0" collapsed="false">
      <c r="A69" s="51" t="s">
        <v>154</v>
      </c>
      <c r="B69" s="52"/>
      <c r="C69" s="49"/>
      <c r="D69" s="52" t="n">
        <v>2110</v>
      </c>
      <c r="E69" s="49" t="n">
        <v>37330</v>
      </c>
      <c r="F69" s="49"/>
      <c r="G69" s="49"/>
      <c r="H69" s="52" t="n">
        <v>750</v>
      </c>
      <c r="I69" s="49" t="n">
        <v>6930</v>
      </c>
      <c r="J69" s="49"/>
      <c r="K69" s="49"/>
      <c r="L69" s="52"/>
      <c r="M69" s="49"/>
      <c r="N69" s="49" t="n">
        <v>13053</v>
      </c>
      <c r="O69" s="49" t="n">
        <f aca="false">C69+E69+G69+I69+K69+M69+N69</f>
        <v>57313</v>
      </c>
    </row>
    <row r="70" customFormat="false" ht="30" hidden="false" customHeight="false" outlineLevel="0" collapsed="false">
      <c r="A70" s="51" t="s">
        <v>155</v>
      </c>
      <c r="B70" s="52"/>
      <c r="C70" s="49"/>
      <c r="D70" s="52" t="n">
        <v>2124</v>
      </c>
      <c r="E70" s="49" t="n">
        <v>37552</v>
      </c>
      <c r="F70" s="49"/>
      <c r="G70" s="49"/>
      <c r="H70" s="52" t="n">
        <v>756</v>
      </c>
      <c r="I70" s="49" t="n">
        <v>6983</v>
      </c>
      <c r="J70" s="49"/>
      <c r="K70" s="49"/>
      <c r="L70" s="52"/>
      <c r="M70" s="49"/>
      <c r="N70" s="49" t="n">
        <v>9263</v>
      </c>
      <c r="O70" s="49" t="n">
        <f aca="false">C70+E70+G70+I70+K70+M70+N70</f>
        <v>53798</v>
      </c>
    </row>
    <row r="71" customFormat="false" ht="30" hidden="false" customHeight="false" outlineLevel="0" collapsed="false">
      <c r="A71" s="51" t="s">
        <v>156</v>
      </c>
      <c r="B71" s="52"/>
      <c r="C71" s="49"/>
      <c r="D71" s="52" t="n">
        <v>2611</v>
      </c>
      <c r="E71" s="49" t="n">
        <v>46183</v>
      </c>
      <c r="F71" s="49"/>
      <c r="G71" s="49"/>
      <c r="H71" s="52" t="n">
        <v>928</v>
      </c>
      <c r="I71" s="49" t="n">
        <v>8570</v>
      </c>
      <c r="J71" s="49"/>
      <c r="K71" s="49"/>
      <c r="L71" s="52"/>
      <c r="M71" s="49"/>
      <c r="N71" s="49" t="n">
        <v>10681</v>
      </c>
      <c r="O71" s="49" t="n">
        <f aca="false">C71+E71+G71+I71+K71+M71+N71</f>
        <v>65434</v>
      </c>
    </row>
    <row r="72" customFormat="false" ht="30" hidden="false" customHeight="false" outlineLevel="0" collapsed="false">
      <c r="A72" s="51" t="s">
        <v>157</v>
      </c>
      <c r="B72" s="52" t="n">
        <v>189</v>
      </c>
      <c r="C72" s="49" t="n">
        <v>6630</v>
      </c>
      <c r="D72" s="52" t="n">
        <v>5108</v>
      </c>
      <c r="E72" s="49" t="n">
        <v>102080</v>
      </c>
      <c r="F72" s="49"/>
      <c r="G72" s="49"/>
      <c r="H72" s="52" t="n">
        <v>1927</v>
      </c>
      <c r="I72" s="49" t="n">
        <v>17830</v>
      </c>
      <c r="J72" s="49"/>
      <c r="K72" s="49"/>
      <c r="L72" s="52"/>
      <c r="M72" s="49"/>
      <c r="N72" s="49"/>
      <c r="O72" s="49" t="n">
        <f aca="false">C72+E72+G72+I72+K72+M72+N72</f>
        <v>126540</v>
      </c>
    </row>
    <row r="73" customFormat="false" ht="30" hidden="false" customHeight="false" outlineLevel="0" collapsed="false">
      <c r="A73" s="51" t="s">
        <v>158</v>
      </c>
      <c r="B73" s="52"/>
      <c r="C73" s="49"/>
      <c r="D73" s="52"/>
      <c r="E73" s="49"/>
      <c r="F73" s="49"/>
      <c r="G73" s="49"/>
      <c r="H73" s="52"/>
      <c r="I73" s="49"/>
      <c r="J73" s="49"/>
      <c r="K73" s="49"/>
      <c r="L73" s="52"/>
      <c r="M73" s="49"/>
      <c r="N73" s="49" t="n">
        <v>23058</v>
      </c>
      <c r="O73" s="49" t="n">
        <f aca="false">C73+E73+G73+I73+K73+M73+N73</f>
        <v>23058</v>
      </c>
    </row>
    <row r="74" customFormat="false" ht="30" hidden="false" customHeight="false" outlineLevel="0" collapsed="false">
      <c r="A74" s="51" t="s">
        <v>159</v>
      </c>
      <c r="B74" s="52"/>
      <c r="C74" s="49"/>
      <c r="D74" s="52" t="n">
        <v>2205</v>
      </c>
      <c r="E74" s="49" t="n">
        <v>38998</v>
      </c>
      <c r="F74" s="49"/>
      <c r="G74" s="49"/>
      <c r="H74" s="52" t="n">
        <v>783</v>
      </c>
      <c r="I74" s="49" t="n">
        <v>7235</v>
      </c>
      <c r="J74" s="49"/>
      <c r="K74" s="49"/>
      <c r="L74" s="52"/>
      <c r="M74" s="49"/>
      <c r="N74" s="49" t="n">
        <v>9039</v>
      </c>
      <c r="O74" s="49" t="n">
        <f aca="false">C74+E74+G74+I74+K74+M74+N74</f>
        <v>55272</v>
      </c>
    </row>
    <row r="75" customFormat="false" ht="45" hidden="false" customHeight="false" outlineLevel="0" collapsed="false">
      <c r="A75" s="51" t="s">
        <v>160</v>
      </c>
      <c r="B75" s="52"/>
      <c r="C75" s="49"/>
      <c r="D75" s="52" t="n">
        <v>1453</v>
      </c>
      <c r="E75" s="49" t="n">
        <v>25712</v>
      </c>
      <c r="F75" s="49"/>
      <c r="G75" s="49"/>
      <c r="H75" s="52" t="n">
        <v>516</v>
      </c>
      <c r="I75" s="49" t="n">
        <v>4766</v>
      </c>
      <c r="J75" s="49"/>
      <c r="K75" s="49"/>
      <c r="L75" s="52"/>
      <c r="M75" s="49"/>
      <c r="N75" s="49" t="n">
        <v>6173</v>
      </c>
      <c r="O75" s="49" t="n">
        <f aca="false">C75+E75+G75+I75+K75+M75+N75</f>
        <v>36651</v>
      </c>
    </row>
    <row r="76" customFormat="false" ht="30" hidden="false" customHeight="false" outlineLevel="0" collapsed="false">
      <c r="A76" s="51" t="s">
        <v>161</v>
      </c>
      <c r="B76" s="52" t="n">
        <v>266</v>
      </c>
      <c r="C76" s="49" t="n">
        <v>9339</v>
      </c>
      <c r="D76" s="52" t="n">
        <v>3841</v>
      </c>
      <c r="E76" s="49" t="n">
        <v>72316</v>
      </c>
      <c r="F76" s="49"/>
      <c r="G76" s="49"/>
      <c r="H76" s="52" t="n">
        <v>1297</v>
      </c>
      <c r="I76" s="49" t="n">
        <v>11988</v>
      </c>
      <c r="J76" s="49"/>
      <c r="K76" s="49"/>
      <c r="L76" s="52"/>
      <c r="M76" s="49"/>
      <c r="N76" s="49" t="n">
        <v>15042</v>
      </c>
      <c r="O76" s="49" t="n">
        <f aca="false">C76+E76+G76+I76+K76+M76+N76</f>
        <v>108685</v>
      </c>
    </row>
    <row r="77" customFormat="false" ht="30" hidden="false" customHeight="false" outlineLevel="0" collapsed="false">
      <c r="A77" s="51" t="s">
        <v>162</v>
      </c>
      <c r="B77" s="52" t="n">
        <v>117</v>
      </c>
      <c r="C77" s="49" t="n">
        <v>5455</v>
      </c>
      <c r="D77" s="52" t="n">
        <v>4151</v>
      </c>
      <c r="E77" s="49" t="n">
        <v>82457</v>
      </c>
      <c r="F77" s="49"/>
      <c r="G77" s="49"/>
      <c r="H77" s="52" t="n">
        <v>1396</v>
      </c>
      <c r="I77" s="49" t="n">
        <v>12899</v>
      </c>
      <c r="J77" s="49"/>
      <c r="K77" s="49"/>
      <c r="L77" s="52"/>
      <c r="M77" s="49"/>
      <c r="N77" s="49" t="n">
        <v>18831</v>
      </c>
      <c r="O77" s="49" t="n">
        <f aca="false">C77+E77+G77+I77+K77+M77+N77</f>
        <v>119642</v>
      </c>
    </row>
    <row r="78" customFormat="false" ht="30" hidden="false" customHeight="false" outlineLevel="0" collapsed="false">
      <c r="A78" s="51" t="s">
        <v>163</v>
      </c>
      <c r="B78" s="52" t="n">
        <v>125</v>
      </c>
      <c r="C78" s="49" t="n">
        <v>4385</v>
      </c>
      <c r="D78" s="52" t="n">
        <v>2759</v>
      </c>
      <c r="E78" s="49" t="n">
        <v>51947</v>
      </c>
      <c r="F78" s="49"/>
      <c r="G78" s="49"/>
      <c r="H78" s="52" t="n">
        <v>930</v>
      </c>
      <c r="I78" s="49" t="n">
        <v>8594</v>
      </c>
      <c r="J78" s="49"/>
      <c r="K78" s="49"/>
      <c r="L78" s="52"/>
      <c r="M78" s="49"/>
      <c r="N78" s="49" t="n">
        <v>10583</v>
      </c>
      <c r="O78" s="49" t="n">
        <f aca="false">C78+E78+G78+I78+K78+M78+N78</f>
        <v>75509</v>
      </c>
    </row>
    <row r="79" customFormat="false" ht="30" hidden="false" customHeight="false" outlineLevel="0" collapsed="false">
      <c r="A79" s="51" t="s">
        <v>164</v>
      </c>
      <c r="B79" s="52" t="n">
        <v>1135</v>
      </c>
      <c r="C79" s="49" t="n">
        <v>8381</v>
      </c>
      <c r="D79" s="52" t="n">
        <v>7958</v>
      </c>
      <c r="E79" s="49" t="n">
        <v>145213</v>
      </c>
      <c r="F79" s="49"/>
      <c r="G79" s="49"/>
      <c r="H79" s="52" t="n">
        <v>3020</v>
      </c>
      <c r="I79" s="49" t="n">
        <v>27909</v>
      </c>
      <c r="J79" s="49"/>
      <c r="K79" s="49"/>
      <c r="L79" s="52"/>
      <c r="M79" s="49"/>
      <c r="N79" s="49" t="n">
        <v>41195</v>
      </c>
      <c r="O79" s="49" t="n">
        <f aca="false">C79+E79+G79+I79+K79+M79+N79</f>
        <v>222698</v>
      </c>
    </row>
    <row r="80" customFormat="false" ht="30" hidden="false" customHeight="false" outlineLevel="0" collapsed="false">
      <c r="A80" s="51" t="s">
        <v>165</v>
      </c>
      <c r="B80" s="52"/>
      <c r="C80" s="49"/>
      <c r="D80" s="52" t="n">
        <v>2884</v>
      </c>
      <c r="E80" s="49" t="n">
        <v>50997</v>
      </c>
      <c r="F80" s="49"/>
      <c r="G80" s="49"/>
      <c r="H80" s="52" t="n">
        <v>1025</v>
      </c>
      <c r="I80" s="49" t="n">
        <v>9466</v>
      </c>
      <c r="J80" s="49"/>
      <c r="K80" s="49"/>
      <c r="L80" s="52"/>
      <c r="M80" s="49"/>
      <c r="N80" s="49" t="n">
        <v>13228</v>
      </c>
      <c r="O80" s="49" t="n">
        <f aca="false">C80+E80+G80+I80+K80+M80+N80</f>
        <v>73691</v>
      </c>
    </row>
    <row r="81" customFormat="false" ht="30" hidden="false" customHeight="false" outlineLevel="0" collapsed="false">
      <c r="A81" s="51" t="s">
        <v>166</v>
      </c>
      <c r="B81" s="52"/>
      <c r="C81" s="49"/>
      <c r="D81" s="52" t="n">
        <v>2903</v>
      </c>
      <c r="E81" s="49" t="n">
        <v>51337</v>
      </c>
      <c r="F81" s="49"/>
      <c r="G81" s="49"/>
      <c r="H81" s="52" t="n">
        <v>1036</v>
      </c>
      <c r="I81" s="49" t="n">
        <v>9573</v>
      </c>
      <c r="J81" s="49"/>
      <c r="K81" s="49"/>
      <c r="L81" s="52"/>
      <c r="M81" s="49"/>
      <c r="N81" s="49" t="n">
        <v>14646</v>
      </c>
      <c r="O81" s="49" t="n">
        <f aca="false">C81+E81+G81+I81+K81+M81+N81</f>
        <v>75556</v>
      </c>
    </row>
    <row r="82" customFormat="false" ht="30" hidden="false" customHeight="false" outlineLevel="0" collapsed="false">
      <c r="A82" s="51" t="s">
        <v>167</v>
      </c>
      <c r="B82" s="52"/>
      <c r="C82" s="49"/>
      <c r="D82" s="52" t="n">
        <v>1661</v>
      </c>
      <c r="E82" s="49" t="n">
        <v>29378</v>
      </c>
      <c r="F82" s="49"/>
      <c r="G82" s="49"/>
      <c r="H82" s="52" t="n">
        <v>590</v>
      </c>
      <c r="I82" s="49" t="n">
        <v>5454</v>
      </c>
      <c r="J82" s="49"/>
      <c r="K82" s="49"/>
      <c r="L82" s="52"/>
      <c r="M82" s="49"/>
      <c r="N82" s="49" t="n">
        <v>7869</v>
      </c>
      <c r="O82" s="49" t="n">
        <f aca="false">C82+E82+G82+I82+K82+M82+N82</f>
        <v>42701</v>
      </c>
    </row>
    <row r="83" customFormat="false" ht="30" hidden="false" customHeight="false" outlineLevel="0" collapsed="false">
      <c r="A83" s="51" t="s">
        <v>168</v>
      </c>
      <c r="B83" s="52"/>
      <c r="C83" s="49"/>
      <c r="D83" s="52" t="n">
        <v>2785</v>
      </c>
      <c r="E83" s="49" t="n">
        <v>49214</v>
      </c>
      <c r="F83" s="49"/>
      <c r="G83" s="49"/>
      <c r="H83" s="52" t="n">
        <v>1022</v>
      </c>
      <c r="I83" s="49" t="n">
        <v>9444</v>
      </c>
      <c r="J83" s="49"/>
      <c r="K83" s="49"/>
      <c r="L83" s="52"/>
      <c r="M83" s="49"/>
      <c r="N83" s="49" t="n">
        <v>15371</v>
      </c>
      <c r="O83" s="49" t="n">
        <f aca="false">C83+E83+G83+I83+K83+M83+N83</f>
        <v>74029</v>
      </c>
    </row>
    <row r="84" customFormat="false" ht="30" hidden="false" customHeight="false" outlineLevel="0" collapsed="false">
      <c r="A84" s="51" t="s">
        <v>169</v>
      </c>
      <c r="B84" s="52" t="n">
        <v>108</v>
      </c>
      <c r="C84" s="49" t="n">
        <v>3789</v>
      </c>
      <c r="D84" s="52" t="n">
        <v>4806</v>
      </c>
      <c r="E84" s="49" t="n">
        <v>90507</v>
      </c>
      <c r="F84" s="49"/>
      <c r="G84" s="49"/>
      <c r="H84" s="52" t="n">
        <v>1616</v>
      </c>
      <c r="I84" s="49" t="n">
        <v>14934</v>
      </c>
      <c r="J84" s="49"/>
      <c r="K84" s="49"/>
      <c r="L84" s="52"/>
      <c r="M84" s="49"/>
      <c r="N84" s="49" t="n">
        <v>21165</v>
      </c>
      <c r="O84" s="49" t="n">
        <f aca="false">C84+E84+G84+I84+K84+M84+N84</f>
        <v>130395</v>
      </c>
    </row>
    <row r="85" customFormat="false" ht="30" hidden="false" customHeight="false" outlineLevel="0" collapsed="false">
      <c r="A85" s="51" t="s">
        <v>170</v>
      </c>
      <c r="B85" s="52"/>
      <c r="C85" s="49"/>
      <c r="D85" s="52" t="n">
        <v>1690</v>
      </c>
      <c r="E85" s="49" t="n">
        <v>29889</v>
      </c>
      <c r="F85" s="49"/>
      <c r="G85" s="49"/>
      <c r="H85" s="52" t="n">
        <v>601</v>
      </c>
      <c r="I85" s="49" t="n">
        <v>5557</v>
      </c>
      <c r="J85" s="49"/>
      <c r="K85" s="49"/>
      <c r="L85" s="52"/>
      <c r="M85" s="49"/>
      <c r="N85" s="49" t="n">
        <v>6982</v>
      </c>
      <c r="O85" s="49" t="n">
        <f aca="false">C85+E85+G85+I85+K85+M85+N85</f>
        <v>42428</v>
      </c>
    </row>
    <row r="86" customFormat="false" ht="30" hidden="false" customHeight="false" outlineLevel="0" collapsed="false">
      <c r="A86" s="51" t="s">
        <v>171</v>
      </c>
      <c r="B86" s="52"/>
      <c r="C86" s="49"/>
      <c r="D86" s="52" t="n">
        <v>1861</v>
      </c>
      <c r="E86" s="49" t="n">
        <v>32923</v>
      </c>
      <c r="F86" s="49"/>
      <c r="G86" s="49"/>
      <c r="H86" s="52" t="n">
        <v>661</v>
      </c>
      <c r="I86" s="49" t="n">
        <v>6105</v>
      </c>
      <c r="J86" s="49"/>
      <c r="K86" s="49"/>
      <c r="L86" s="52"/>
      <c r="M86" s="49"/>
      <c r="N86" s="49" t="n">
        <v>7389</v>
      </c>
      <c r="O86" s="49" t="n">
        <f aca="false">C86+E86+G86+I86+K86+M86+N86</f>
        <v>46417</v>
      </c>
    </row>
    <row r="87" customFormat="false" ht="30" hidden="false" customHeight="false" outlineLevel="0" collapsed="false">
      <c r="A87" s="51" t="s">
        <v>172</v>
      </c>
      <c r="B87" s="52" t="n">
        <v>162</v>
      </c>
      <c r="C87" s="49" t="n">
        <v>5685</v>
      </c>
      <c r="D87" s="52" t="n">
        <v>4364</v>
      </c>
      <c r="E87" s="49" t="n">
        <v>86730</v>
      </c>
      <c r="F87" s="49"/>
      <c r="G87" s="49"/>
      <c r="H87" s="52" t="n">
        <v>1755</v>
      </c>
      <c r="I87" s="49" t="n">
        <v>16222</v>
      </c>
      <c r="J87" s="49"/>
      <c r="K87" s="49"/>
      <c r="L87" s="52"/>
      <c r="M87" s="49"/>
      <c r="N87" s="49" t="n">
        <v>27527</v>
      </c>
      <c r="O87" s="49" t="n">
        <f aca="false">C87+E87+G87+I87+K87+M87+N87</f>
        <v>136164</v>
      </c>
    </row>
    <row r="88" customFormat="false" ht="30" hidden="false" customHeight="false" outlineLevel="0" collapsed="false">
      <c r="A88" s="51" t="s">
        <v>173</v>
      </c>
      <c r="B88" s="52" t="n">
        <v>301</v>
      </c>
      <c r="C88" s="49" t="n">
        <v>10569</v>
      </c>
      <c r="D88" s="52" t="n">
        <v>4573</v>
      </c>
      <c r="E88" s="49" t="n">
        <v>92376</v>
      </c>
      <c r="F88" s="49"/>
      <c r="G88" s="49"/>
      <c r="H88" s="52" t="n">
        <v>1928</v>
      </c>
      <c r="I88" s="49" t="n">
        <v>17813</v>
      </c>
      <c r="J88" s="49"/>
      <c r="K88" s="49"/>
      <c r="L88" s="52"/>
      <c r="M88" s="49"/>
      <c r="N88" s="49" t="n">
        <v>22251</v>
      </c>
      <c r="O88" s="49" t="n">
        <f aca="false">C88+E88+G88+I88+K88+M88+N88</f>
        <v>143009</v>
      </c>
    </row>
    <row r="89" customFormat="false" ht="30" hidden="false" customHeight="false" outlineLevel="0" collapsed="false">
      <c r="A89" s="51" t="s">
        <v>174</v>
      </c>
      <c r="B89" s="52"/>
      <c r="C89" s="49"/>
      <c r="D89" s="52" t="n">
        <v>2791</v>
      </c>
      <c r="E89" s="49" t="n">
        <v>49343</v>
      </c>
      <c r="F89" s="49"/>
      <c r="G89" s="49"/>
      <c r="H89" s="52" t="n">
        <v>992</v>
      </c>
      <c r="I89" s="49" t="n">
        <v>9164</v>
      </c>
      <c r="J89" s="49"/>
      <c r="K89" s="49"/>
      <c r="L89" s="52"/>
      <c r="M89" s="49"/>
      <c r="N89" s="49" t="n">
        <v>13146</v>
      </c>
      <c r="O89" s="49" t="n">
        <f aca="false">C89+E89+G89+I89+K89+M89+N89</f>
        <v>71653</v>
      </c>
    </row>
    <row r="90" customFormat="false" ht="30" hidden="false" customHeight="false" outlineLevel="0" collapsed="false">
      <c r="A90" s="51" t="s">
        <v>175</v>
      </c>
      <c r="B90" s="52"/>
      <c r="C90" s="49"/>
      <c r="D90" s="52" t="n">
        <v>3433</v>
      </c>
      <c r="E90" s="49" t="n">
        <v>60715</v>
      </c>
      <c r="F90" s="49"/>
      <c r="G90" s="49"/>
      <c r="H90" s="52" t="n">
        <v>1220</v>
      </c>
      <c r="I90" s="49" t="n">
        <v>11272</v>
      </c>
      <c r="J90" s="49"/>
      <c r="K90" s="49"/>
      <c r="L90" s="52"/>
      <c r="M90" s="49"/>
      <c r="N90" s="49" t="n">
        <v>16873</v>
      </c>
      <c r="O90" s="49" t="n">
        <f aca="false">C90+E90+G90+I90+K90+M90+N90</f>
        <v>88860</v>
      </c>
    </row>
    <row r="91" customFormat="false" ht="30" hidden="false" customHeight="false" outlineLevel="0" collapsed="false">
      <c r="A91" s="51" t="s">
        <v>176</v>
      </c>
      <c r="B91" s="52"/>
      <c r="C91" s="49"/>
      <c r="D91" s="52" t="n">
        <v>2274</v>
      </c>
      <c r="E91" s="49" t="n">
        <v>40234</v>
      </c>
      <c r="F91" s="49"/>
      <c r="G91" s="49"/>
      <c r="H91" s="52" t="n">
        <v>808</v>
      </c>
      <c r="I91" s="49" t="n">
        <v>7462</v>
      </c>
      <c r="J91" s="49"/>
      <c r="K91" s="49"/>
      <c r="L91" s="52"/>
      <c r="M91" s="49"/>
      <c r="N91" s="49" t="n">
        <v>10041</v>
      </c>
      <c r="O91" s="49" t="n">
        <f aca="false">C91+E91+G91+I91+K91+M91+N91</f>
        <v>57737</v>
      </c>
    </row>
    <row r="92" customFormat="false" ht="30" hidden="false" customHeight="false" outlineLevel="0" collapsed="false">
      <c r="A92" s="51" t="s">
        <v>177</v>
      </c>
      <c r="B92" s="52" t="n">
        <v>203</v>
      </c>
      <c r="C92" s="49" t="n">
        <v>7125</v>
      </c>
      <c r="D92" s="52" t="n">
        <v>2161</v>
      </c>
      <c r="E92" s="49" t="n">
        <v>40693</v>
      </c>
      <c r="F92" s="49"/>
      <c r="G92" s="49"/>
      <c r="H92" s="52" t="n">
        <v>728</v>
      </c>
      <c r="I92" s="49" t="n">
        <v>6723</v>
      </c>
      <c r="J92" s="49"/>
      <c r="K92" s="49"/>
      <c r="L92" s="52"/>
      <c r="M92" s="49"/>
      <c r="N92" s="49" t="n">
        <v>9188</v>
      </c>
      <c r="O92" s="49" t="n">
        <f aca="false">C92+E92+G92+I92+K92+M92+N92</f>
        <v>63729</v>
      </c>
    </row>
    <row r="93" customFormat="false" ht="30" hidden="false" customHeight="false" outlineLevel="0" collapsed="false">
      <c r="A93" s="51" t="s">
        <v>178</v>
      </c>
      <c r="B93" s="52" t="n">
        <v>213</v>
      </c>
      <c r="C93" s="49" t="n">
        <v>7471</v>
      </c>
      <c r="D93" s="52" t="n">
        <v>3383</v>
      </c>
      <c r="E93" s="49" t="n">
        <v>67375</v>
      </c>
      <c r="F93" s="49"/>
      <c r="G93" s="49"/>
      <c r="H93" s="52" t="n">
        <v>1367</v>
      </c>
      <c r="I93" s="49" t="n">
        <v>12633</v>
      </c>
      <c r="J93" s="49"/>
      <c r="K93" s="49"/>
      <c r="L93" s="52"/>
      <c r="M93" s="49"/>
      <c r="N93" s="49" t="n">
        <v>15307</v>
      </c>
      <c r="O93" s="49" t="n">
        <f aca="false">C93+E93+G93+I93+K93+M93+N93</f>
        <v>102786</v>
      </c>
    </row>
    <row r="94" customFormat="false" ht="30" hidden="false" customHeight="false" outlineLevel="0" collapsed="false">
      <c r="A94" s="47" t="s">
        <v>179</v>
      </c>
      <c r="B94" s="52"/>
      <c r="C94" s="49"/>
      <c r="D94" s="52"/>
      <c r="E94" s="49"/>
      <c r="F94" s="49"/>
      <c r="G94" s="49"/>
      <c r="H94" s="52" t="n">
        <v>432</v>
      </c>
      <c r="I94" s="49" t="n">
        <v>3987</v>
      </c>
      <c r="J94" s="49"/>
      <c r="K94" s="49"/>
      <c r="L94" s="52"/>
      <c r="M94" s="49"/>
      <c r="N94" s="49"/>
      <c r="O94" s="49" t="n">
        <f aca="false">C94+E94+G94+I94+K94+M94+N94</f>
        <v>3987</v>
      </c>
    </row>
    <row r="95" customFormat="false" ht="49.5" hidden="false" customHeight="true" outlineLevel="0" collapsed="false">
      <c r="A95" s="47" t="s">
        <v>180</v>
      </c>
      <c r="B95" s="52" t="n">
        <v>200</v>
      </c>
      <c r="C95" s="49" t="n">
        <v>6050</v>
      </c>
      <c r="D95" s="52" t="n">
        <v>1709</v>
      </c>
      <c r="E95" s="49" t="n">
        <v>32795</v>
      </c>
      <c r="F95" s="49"/>
      <c r="G95" s="49"/>
      <c r="H95" s="52" t="n">
        <v>913</v>
      </c>
      <c r="I95" s="49" t="n">
        <v>8377</v>
      </c>
      <c r="J95" s="49"/>
      <c r="K95" s="49"/>
      <c r="L95" s="52"/>
      <c r="M95" s="49"/>
      <c r="N95" s="49"/>
      <c r="O95" s="49" t="n">
        <f aca="false">C95+E95+G95+I95+K95+M95+N95</f>
        <v>47222</v>
      </c>
    </row>
    <row r="96" customFormat="false" ht="30" hidden="false" customHeight="false" outlineLevel="0" collapsed="false">
      <c r="A96" s="51" t="s">
        <v>181</v>
      </c>
      <c r="B96" s="52"/>
      <c r="C96" s="49"/>
      <c r="D96" s="52" t="n">
        <v>1680</v>
      </c>
      <c r="E96" s="49" t="n">
        <v>32616</v>
      </c>
      <c r="F96" s="49"/>
      <c r="G96" s="49"/>
      <c r="H96" s="52" t="n">
        <v>1358</v>
      </c>
      <c r="I96" s="49" t="n">
        <v>12460</v>
      </c>
      <c r="J96" s="49"/>
      <c r="K96" s="49"/>
      <c r="L96" s="52"/>
      <c r="M96" s="49"/>
      <c r="N96" s="49"/>
      <c r="O96" s="49" t="n">
        <f aca="false">C96+E96+G96+I96+K96+M96+N96</f>
        <v>45076</v>
      </c>
    </row>
    <row r="97" customFormat="false" ht="30" hidden="false" customHeight="false" outlineLevel="0" collapsed="false">
      <c r="A97" s="51" t="s">
        <v>182</v>
      </c>
      <c r="B97" s="52"/>
      <c r="C97" s="49"/>
      <c r="D97" s="52"/>
      <c r="E97" s="49"/>
      <c r="F97" s="49"/>
      <c r="G97" s="49"/>
      <c r="H97" s="52"/>
      <c r="I97" s="49"/>
      <c r="J97" s="49"/>
      <c r="K97" s="49"/>
      <c r="L97" s="52"/>
      <c r="M97" s="49"/>
      <c r="N97" s="49"/>
      <c r="O97" s="49" t="n">
        <f aca="false">C97+E97+G97+I97+K97+M97+N97</f>
        <v>0</v>
      </c>
    </row>
    <row r="98" customFormat="false" ht="30" hidden="false" customHeight="false" outlineLevel="0" collapsed="false">
      <c r="A98" s="51" t="s">
        <v>183</v>
      </c>
      <c r="B98" s="52"/>
      <c r="C98" s="49"/>
      <c r="D98" s="52"/>
      <c r="E98" s="49"/>
      <c r="F98" s="49"/>
      <c r="G98" s="49"/>
      <c r="H98" s="52" t="n">
        <v>159</v>
      </c>
      <c r="I98" s="49" t="n">
        <v>1464</v>
      </c>
      <c r="J98" s="49"/>
      <c r="K98" s="49"/>
      <c r="L98" s="52"/>
      <c r="M98" s="49"/>
      <c r="N98" s="49"/>
      <c r="O98" s="49" t="n">
        <f aca="false">C98+E98+G98+I98+K98+M98+N98</f>
        <v>1464</v>
      </c>
    </row>
    <row r="99" customFormat="false" ht="15" hidden="false" customHeight="false" outlineLevel="0" collapsed="false">
      <c r="A99" s="51" t="s">
        <v>184</v>
      </c>
      <c r="B99" s="52"/>
      <c r="C99" s="49"/>
      <c r="D99" s="52"/>
      <c r="E99" s="49"/>
      <c r="F99" s="49"/>
      <c r="G99" s="49"/>
      <c r="H99" s="52" t="n">
        <v>586</v>
      </c>
      <c r="I99" s="49" t="n">
        <v>5380</v>
      </c>
      <c r="J99" s="49"/>
      <c r="K99" s="49"/>
      <c r="L99" s="52"/>
      <c r="M99" s="49"/>
      <c r="N99" s="49"/>
      <c r="O99" s="49" t="n">
        <f aca="false">C99+E99+G99+I99+K99+M99+N99</f>
        <v>5380</v>
      </c>
    </row>
    <row r="100" customFormat="false" ht="30" hidden="false" customHeight="false" outlineLevel="0" collapsed="false">
      <c r="A100" s="51" t="s">
        <v>185</v>
      </c>
      <c r="B100" s="52"/>
      <c r="C100" s="49"/>
      <c r="D100" s="52" t="n">
        <v>28</v>
      </c>
      <c r="E100" s="49" t="n">
        <v>594</v>
      </c>
      <c r="F100" s="49"/>
      <c r="G100" s="49"/>
      <c r="H100" s="52" t="n">
        <v>85</v>
      </c>
      <c r="I100" s="49" t="n">
        <v>777</v>
      </c>
      <c r="J100" s="49"/>
      <c r="K100" s="49"/>
      <c r="L100" s="52"/>
      <c r="M100" s="49"/>
      <c r="N100" s="49"/>
      <c r="O100" s="49" t="n">
        <f aca="false">C100+E100+G100+I100+K100+M100+N100</f>
        <v>1371</v>
      </c>
    </row>
    <row r="101" customFormat="false" ht="30" hidden="false" customHeight="false" outlineLevel="0" collapsed="false">
      <c r="A101" s="51" t="s">
        <v>186</v>
      </c>
      <c r="B101" s="52"/>
      <c r="C101" s="49"/>
      <c r="D101" s="52" t="n">
        <v>1</v>
      </c>
      <c r="E101" s="49" t="n">
        <v>40</v>
      </c>
      <c r="F101" s="49"/>
      <c r="G101" s="49"/>
      <c r="H101" s="52" t="n">
        <v>4</v>
      </c>
      <c r="I101" s="49" t="n">
        <v>53</v>
      </c>
      <c r="J101" s="49"/>
      <c r="K101" s="49"/>
      <c r="L101" s="52"/>
      <c r="M101" s="49"/>
      <c r="N101" s="49"/>
      <c r="O101" s="49" t="n">
        <f aca="false">C101+E101+G101+I101+K101+M101+N101</f>
        <v>93</v>
      </c>
    </row>
    <row r="102" customFormat="false" ht="45" hidden="false" customHeight="false" outlineLevel="0" collapsed="false">
      <c r="A102" s="47" t="s">
        <v>187</v>
      </c>
      <c r="B102" s="52"/>
      <c r="C102" s="49"/>
      <c r="D102" s="52"/>
      <c r="E102" s="49"/>
      <c r="F102" s="49"/>
      <c r="G102" s="49"/>
      <c r="H102" s="52" t="n">
        <v>33</v>
      </c>
      <c r="I102" s="49" t="n">
        <v>305</v>
      </c>
      <c r="J102" s="49"/>
      <c r="K102" s="49"/>
      <c r="L102" s="52"/>
      <c r="M102" s="49"/>
      <c r="N102" s="49"/>
      <c r="O102" s="49" t="n">
        <f aca="false">C102+E102+G102+I102+K102+M102+N102</f>
        <v>305</v>
      </c>
    </row>
    <row r="103" customFormat="false" ht="30" hidden="false" customHeight="false" outlineLevel="0" collapsed="false">
      <c r="A103" s="47" t="s">
        <v>188</v>
      </c>
      <c r="B103" s="52"/>
      <c r="C103" s="49"/>
      <c r="D103" s="52" t="n">
        <v>96</v>
      </c>
      <c r="E103" s="49" t="n">
        <v>2142</v>
      </c>
      <c r="F103" s="49"/>
      <c r="G103" s="49"/>
      <c r="H103" s="52" t="n">
        <v>182</v>
      </c>
      <c r="I103" s="49" t="n">
        <v>1674</v>
      </c>
      <c r="J103" s="49"/>
      <c r="K103" s="49"/>
      <c r="L103" s="52"/>
      <c r="M103" s="49"/>
      <c r="N103" s="49"/>
      <c r="O103" s="49" t="n">
        <f aca="false">C103+E103+G103+I103+K103+M103+N103</f>
        <v>3816</v>
      </c>
    </row>
    <row r="104" customFormat="false" ht="60" hidden="false" customHeight="false" outlineLevel="0" collapsed="false">
      <c r="A104" s="47" t="s">
        <v>189</v>
      </c>
      <c r="B104" s="52"/>
      <c r="C104" s="49"/>
      <c r="D104" s="52" t="n">
        <v>86</v>
      </c>
      <c r="E104" s="49" t="n">
        <v>1689</v>
      </c>
      <c r="F104" s="49"/>
      <c r="G104" s="49"/>
      <c r="H104" s="52" t="n">
        <v>50</v>
      </c>
      <c r="I104" s="49" t="n">
        <v>457</v>
      </c>
      <c r="J104" s="49"/>
      <c r="K104" s="49"/>
      <c r="L104" s="52"/>
      <c r="M104" s="49"/>
      <c r="N104" s="49"/>
      <c r="O104" s="49" t="n">
        <f aca="false">C104+E104+G104+I104+K104+M104+N104</f>
        <v>2146</v>
      </c>
    </row>
    <row r="105" customFormat="false" ht="15" hidden="false" customHeight="false" outlineLevel="0" collapsed="false">
      <c r="A105" s="51" t="s">
        <v>190</v>
      </c>
      <c r="B105" s="52"/>
      <c r="C105" s="49"/>
      <c r="D105" s="52"/>
      <c r="E105" s="49"/>
      <c r="F105" s="49"/>
      <c r="G105" s="49"/>
      <c r="H105" s="52"/>
      <c r="I105" s="49"/>
      <c r="J105" s="52" t="n">
        <v>1341</v>
      </c>
      <c r="K105" s="49" t="n">
        <v>118561</v>
      </c>
      <c r="L105" s="52"/>
      <c r="M105" s="49"/>
      <c r="N105" s="49"/>
      <c r="O105" s="49" t="n">
        <f aca="false">C105+E105+G105+I105+K105+M105+N105</f>
        <v>118561</v>
      </c>
    </row>
    <row r="106" customFormat="false" ht="30" hidden="false" customHeight="false" outlineLevel="0" collapsed="false">
      <c r="A106" s="47" t="s">
        <v>191</v>
      </c>
      <c r="B106" s="52" t="n">
        <v>500</v>
      </c>
      <c r="C106" s="49" t="n">
        <v>12340</v>
      </c>
      <c r="D106" s="52"/>
      <c r="E106" s="49"/>
      <c r="F106" s="49"/>
      <c r="G106" s="49"/>
      <c r="H106" s="52"/>
      <c r="I106" s="49"/>
      <c r="J106" s="49"/>
      <c r="K106" s="49"/>
      <c r="L106" s="52"/>
      <c r="M106" s="49"/>
      <c r="N106" s="49"/>
      <c r="O106" s="49" t="n">
        <f aca="false">C106+E106+G106+I106+K106+M106+N106</f>
        <v>12340</v>
      </c>
    </row>
    <row r="107" customFormat="false" ht="15" hidden="false" customHeight="false" outlineLevel="0" collapsed="false">
      <c r="A107" s="47" t="s">
        <v>192</v>
      </c>
      <c r="B107" s="52" t="n">
        <v>255</v>
      </c>
      <c r="C107" s="49" t="n">
        <v>6293</v>
      </c>
      <c r="D107" s="52"/>
      <c r="E107" s="49"/>
      <c r="F107" s="49"/>
      <c r="G107" s="49"/>
      <c r="H107" s="52"/>
      <c r="I107" s="49"/>
      <c r="J107" s="49"/>
      <c r="K107" s="49"/>
      <c r="L107" s="52"/>
      <c r="M107" s="49"/>
      <c r="N107" s="49"/>
      <c r="O107" s="49" t="n">
        <f aca="false">C107+E107+G107+I107+K107+M107+N107</f>
        <v>6293</v>
      </c>
    </row>
    <row r="108" customFormat="false" ht="30" hidden="false" customHeight="false" outlineLevel="0" collapsed="false">
      <c r="A108" s="47" t="s">
        <v>193</v>
      </c>
      <c r="B108" s="52" t="n">
        <v>280</v>
      </c>
      <c r="C108" s="49" t="n">
        <v>6910</v>
      </c>
      <c r="D108" s="52"/>
      <c r="E108" s="49"/>
      <c r="F108" s="49"/>
      <c r="G108" s="49"/>
      <c r="H108" s="52"/>
      <c r="I108" s="49"/>
      <c r="J108" s="49"/>
      <c r="K108" s="49"/>
      <c r="L108" s="52"/>
      <c r="M108" s="49"/>
      <c r="N108" s="49"/>
      <c r="O108" s="49" t="n">
        <f aca="false">C108+E108+G108+I108+K108+M108+N108</f>
        <v>6910</v>
      </c>
    </row>
    <row r="109" customFormat="false" ht="30" hidden="false" customHeight="false" outlineLevel="0" collapsed="false">
      <c r="A109" s="47" t="s">
        <v>194</v>
      </c>
      <c r="B109" s="52" t="n">
        <v>50</v>
      </c>
      <c r="C109" s="49" t="n">
        <v>1234</v>
      </c>
      <c r="D109" s="52"/>
      <c r="E109" s="49"/>
      <c r="F109" s="49"/>
      <c r="G109" s="49"/>
      <c r="H109" s="52"/>
      <c r="I109" s="49"/>
      <c r="J109" s="49"/>
      <c r="K109" s="49"/>
      <c r="L109" s="52"/>
      <c r="M109" s="49"/>
      <c r="N109" s="49"/>
      <c r="O109" s="49" t="n">
        <f aca="false">C109+E109+G109+I109+K109+M109+N109</f>
        <v>1234</v>
      </c>
    </row>
    <row r="110" customFormat="false" ht="30" hidden="false" customHeight="false" outlineLevel="0" collapsed="false">
      <c r="A110" s="47" t="s">
        <v>195</v>
      </c>
      <c r="B110" s="52" t="n">
        <v>135</v>
      </c>
      <c r="C110" s="49" t="n">
        <v>3332</v>
      </c>
      <c r="D110" s="52"/>
      <c r="E110" s="49"/>
      <c r="F110" s="49"/>
      <c r="G110" s="49"/>
      <c r="H110" s="52"/>
      <c r="I110" s="49"/>
      <c r="J110" s="49"/>
      <c r="K110" s="49"/>
      <c r="L110" s="52"/>
      <c r="M110" s="49"/>
      <c r="N110" s="49"/>
      <c r="O110" s="49" t="n">
        <f aca="false">C110+E110+G110+I110+K110+M110+N110</f>
        <v>3332</v>
      </c>
    </row>
    <row r="111" customFormat="false" ht="15" hidden="false" customHeight="false" outlineLevel="0" collapsed="false">
      <c r="A111" s="47" t="s">
        <v>196</v>
      </c>
      <c r="B111" s="52"/>
      <c r="C111" s="49"/>
      <c r="D111" s="52"/>
      <c r="E111" s="49"/>
      <c r="F111" s="49"/>
      <c r="G111" s="49"/>
      <c r="H111" s="52"/>
      <c r="I111" s="49"/>
      <c r="J111" s="49"/>
      <c r="K111" s="49"/>
      <c r="L111" s="52"/>
      <c r="M111" s="49"/>
      <c r="N111" s="49"/>
      <c r="O111" s="49" t="n">
        <f aca="false">C111+E111+G111+I111+K111+M111+N111</f>
        <v>0</v>
      </c>
    </row>
    <row r="112" customFormat="false" ht="30" hidden="false" customHeight="false" outlineLevel="0" collapsed="false">
      <c r="A112" s="47" t="s">
        <v>28</v>
      </c>
      <c r="B112" s="52"/>
      <c r="C112" s="49"/>
      <c r="D112" s="52"/>
      <c r="E112" s="49"/>
      <c r="F112" s="49" t="n">
        <v>1438</v>
      </c>
      <c r="G112" s="49" t="n">
        <v>103401</v>
      </c>
      <c r="H112" s="52"/>
      <c r="I112" s="49"/>
      <c r="J112" s="49"/>
      <c r="K112" s="49"/>
      <c r="L112" s="52"/>
      <c r="M112" s="49"/>
      <c r="N112" s="49"/>
      <c r="O112" s="49" t="n">
        <f aca="false">C112+E112+G112+I112+K112+M112+N112</f>
        <v>103401</v>
      </c>
    </row>
    <row r="113" customFormat="false" ht="15" hidden="false" customHeight="false" outlineLevel="0" collapsed="false">
      <c r="A113" s="47"/>
      <c r="B113" s="52"/>
      <c r="C113" s="49"/>
      <c r="D113" s="52"/>
      <c r="E113" s="49"/>
      <c r="F113" s="49"/>
      <c r="G113" s="49"/>
      <c r="H113" s="52"/>
      <c r="I113" s="49"/>
      <c r="J113" s="49"/>
      <c r="K113" s="49"/>
      <c r="L113" s="52"/>
      <c r="M113" s="49"/>
      <c r="N113" s="49"/>
      <c r="O113" s="49" t="n">
        <f aca="false">C113+E113+G113+I113+K113+M113+N113</f>
        <v>0</v>
      </c>
    </row>
    <row r="114" customFormat="false" ht="15" hidden="false" customHeight="false" outlineLevel="0" collapsed="false">
      <c r="A114" s="47"/>
      <c r="B114" s="52"/>
      <c r="C114" s="49"/>
      <c r="D114" s="52"/>
      <c r="E114" s="49"/>
      <c r="F114" s="49"/>
      <c r="G114" s="49"/>
      <c r="H114" s="52"/>
      <c r="I114" s="49"/>
      <c r="J114" s="49"/>
      <c r="K114" s="49"/>
      <c r="L114" s="52"/>
      <c r="M114" s="49"/>
      <c r="N114" s="49"/>
      <c r="O114" s="49" t="n">
        <f aca="false">C114+E114+G114+I114+K114+M114+N114</f>
        <v>0</v>
      </c>
    </row>
    <row r="115" customFormat="false" ht="15" hidden="false" customHeight="false" outlineLevel="0" collapsed="false">
      <c r="A115" s="47"/>
      <c r="B115" s="52"/>
      <c r="C115" s="49"/>
      <c r="D115" s="52"/>
      <c r="E115" s="49"/>
      <c r="F115" s="49"/>
      <c r="G115" s="49"/>
      <c r="H115" s="52"/>
      <c r="I115" s="49"/>
      <c r="J115" s="49"/>
      <c r="K115" s="49"/>
      <c r="L115" s="52"/>
      <c r="M115" s="49"/>
      <c r="N115" s="49"/>
      <c r="O115" s="49" t="n">
        <f aca="false">C115+E115+G115+I115+K115+M115+N115</f>
        <v>0</v>
      </c>
    </row>
    <row r="116" customFormat="false" ht="15" hidden="false" customHeight="false" outlineLevel="0" collapsed="false">
      <c r="A116" s="47"/>
      <c r="B116" s="52"/>
      <c r="C116" s="49"/>
      <c r="D116" s="52"/>
      <c r="E116" s="49"/>
      <c r="F116" s="49"/>
      <c r="G116" s="49"/>
      <c r="H116" s="52"/>
      <c r="I116" s="49"/>
      <c r="J116" s="49"/>
      <c r="K116" s="49"/>
      <c r="L116" s="52"/>
      <c r="M116" s="49"/>
      <c r="N116" s="49"/>
      <c r="O116" s="49" t="n">
        <f aca="false">C116+E116+G116+I116+K116+M116+N116</f>
        <v>0</v>
      </c>
    </row>
    <row r="117" customFormat="false" ht="15" hidden="false" customHeight="false" outlineLevel="0" collapsed="false">
      <c r="A117" s="47"/>
      <c r="B117" s="52"/>
      <c r="C117" s="49"/>
      <c r="D117" s="52"/>
      <c r="E117" s="49"/>
      <c r="F117" s="49"/>
      <c r="G117" s="49"/>
      <c r="H117" s="52"/>
      <c r="I117" s="49"/>
      <c r="J117" s="49"/>
      <c r="K117" s="49"/>
      <c r="L117" s="52"/>
      <c r="M117" s="49"/>
      <c r="N117" s="49"/>
      <c r="O117" s="49" t="n">
        <f aca="false">C117+E117+G117+I117+K117+M117+N117</f>
        <v>0</v>
      </c>
    </row>
    <row r="118" s="55" customFormat="true" ht="18.6" hidden="false" customHeight="true" outlineLevel="0" collapsed="false">
      <c r="A118" s="53" t="s">
        <v>197</v>
      </c>
      <c r="B118" s="54" t="n">
        <f aca="false">SUM(B7:B117)</f>
        <v>89393</v>
      </c>
      <c r="C118" s="54" t="n">
        <f aca="false">SUM(C7:C117)</f>
        <v>1910528</v>
      </c>
      <c r="D118" s="54" t="n">
        <f aca="false">SUM(D7:D117)</f>
        <v>210816</v>
      </c>
      <c r="E118" s="54" t="n">
        <f aca="false">SUM(E7:E117)</f>
        <v>4247685</v>
      </c>
      <c r="F118" s="54" t="n">
        <f aca="false">SUM(F7:F117)</f>
        <v>10320</v>
      </c>
      <c r="G118" s="54" t="n">
        <f aca="false">SUM(G7:G117)</f>
        <v>289831</v>
      </c>
      <c r="H118" s="54" t="n">
        <f aca="false">SUM(H7:H117)</f>
        <v>89054</v>
      </c>
      <c r="I118" s="54" t="n">
        <f aca="false">SUM(I7:I117)</f>
        <v>822758</v>
      </c>
      <c r="J118" s="54" t="n">
        <f aca="false">SUM(J7:J117)</f>
        <v>178902</v>
      </c>
      <c r="K118" s="54" t="n">
        <f aca="false">SUM(K7:K117)</f>
        <v>224261</v>
      </c>
      <c r="L118" s="54" t="n">
        <f aca="false">SUM(L7:L117)</f>
        <v>60000</v>
      </c>
      <c r="M118" s="54" t="n">
        <f aca="false">SUM(M7:M117)</f>
        <v>28484</v>
      </c>
      <c r="N118" s="54" t="n">
        <f aca="false">SUM(N7:N117)</f>
        <v>1058768</v>
      </c>
      <c r="O118" s="54" t="n">
        <f aca="false">SUM(O7:O117)</f>
        <v>8582315</v>
      </c>
    </row>
    <row r="119" customFormat="false" ht="9" hidden="false" customHeight="tru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</row>
    <row r="120" customFormat="false" ht="31.5" hidden="false" customHeight="true" outlineLevel="0" collapsed="false">
      <c r="A120" s="58" t="s">
        <v>198</v>
      </c>
      <c r="B120" s="58"/>
      <c r="C120" s="58"/>
      <c r="D120" s="58"/>
      <c r="E120" s="58"/>
      <c r="F120" s="58"/>
      <c r="G120" s="58"/>
      <c r="H120" s="58"/>
      <c r="I120" s="58"/>
      <c r="J120" s="59"/>
      <c r="K120" s="59"/>
      <c r="L120" s="60"/>
      <c r="M120" s="60"/>
      <c r="N120" s="60"/>
      <c r="O120" s="57"/>
    </row>
    <row r="121" customFormat="false" ht="14.25" hidden="false" customHeight="false" outlineLevel="0" collapsed="false">
      <c r="A121" s="56"/>
      <c r="B121" s="57"/>
      <c r="C121" s="57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57"/>
    </row>
    <row r="122" customFormat="false" ht="14.25" hidden="false" customHeight="false" outlineLevel="0" collapsed="false">
      <c r="A122" s="56" t="s">
        <v>199</v>
      </c>
      <c r="B122" s="57"/>
      <c r="C122" s="57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57"/>
    </row>
    <row r="123" customFormat="false" ht="14.25" hidden="false" customHeight="false" outlineLevel="0" collapsed="false">
      <c r="A123" s="56" t="s">
        <v>200</v>
      </c>
      <c r="B123" s="57"/>
      <c r="C123" s="57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57"/>
    </row>
    <row r="124" customFormat="false" ht="14.25" hidden="false" customHeight="false" outlineLevel="0" collapsed="false">
      <c r="A124" s="56" t="s">
        <v>201</v>
      </c>
      <c r="B124" s="57"/>
      <c r="C124" s="57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57"/>
    </row>
    <row r="125" customFormat="false" ht="14.25" hidden="false" customHeight="false" outlineLevel="0" collapsed="false">
      <c r="A125" s="56"/>
      <c r="B125" s="57"/>
      <c r="C125" s="57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57"/>
    </row>
    <row r="126" customFormat="false" ht="14.25" hidden="false" customHeight="false" outlineLevel="0" collapsed="false">
      <c r="A126" s="56"/>
      <c r="B126" s="57"/>
      <c r="C126" s="57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57"/>
    </row>
    <row r="127" customFormat="false" ht="14.25" hidden="false" customHeight="false" outlineLevel="0" collapsed="false">
      <c r="A127" s="56"/>
      <c r="B127" s="57"/>
      <c r="C127" s="57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57"/>
    </row>
    <row r="128" customFormat="false" ht="14.25" hidden="false" customHeight="false" outlineLevel="0" collapsed="false">
      <c r="A128" s="56"/>
      <c r="B128" s="57"/>
      <c r="C128" s="57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57"/>
    </row>
    <row r="129" customFormat="false" ht="14.25" hidden="false" customHeight="false" outlineLevel="0" collapsed="false">
      <c r="A129" s="56"/>
      <c r="B129" s="57"/>
      <c r="C129" s="57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57"/>
    </row>
    <row r="130" customFormat="false" ht="14.25" hidden="false" customHeight="false" outlineLevel="0" collapsed="false">
      <c r="A130" s="56"/>
      <c r="B130" s="57"/>
      <c r="C130" s="57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57"/>
    </row>
    <row r="131" customFormat="false" ht="14.25" hidden="false" customHeight="false" outlineLevel="0" collapsed="false">
      <c r="A131" s="56"/>
      <c r="B131" s="57"/>
      <c r="C131" s="57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57"/>
    </row>
    <row r="132" customFormat="false" ht="14.25" hidden="false" customHeight="false" outlineLevel="0" collapsed="false">
      <c r="A132" s="56"/>
      <c r="B132" s="57"/>
      <c r="C132" s="57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57"/>
    </row>
    <row r="133" customFormat="false" ht="14.25" hidden="false" customHeight="false" outlineLevel="0" collapsed="false">
      <c r="A133" s="56"/>
      <c r="B133" s="57"/>
      <c r="C133" s="57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57"/>
    </row>
    <row r="134" customFormat="false" ht="14.25" hidden="false" customHeight="false" outlineLevel="0" collapsed="false">
      <c r="A134" s="56"/>
      <c r="B134" s="57"/>
      <c r="C134" s="57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57"/>
    </row>
    <row r="135" customFormat="false" ht="14.25" hidden="false" customHeight="false" outlineLevel="0" collapsed="false">
      <c r="A135" s="56"/>
      <c r="B135" s="57"/>
      <c r="C135" s="57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57"/>
    </row>
    <row r="136" customFormat="false" ht="14.25" hidden="false" customHeight="false" outlineLevel="0" collapsed="false">
      <c r="A136" s="56"/>
      <c r="B136" s="57"/>
      <c r="C136" s="57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57"/>
    </row>
    <row r="137" customFormat="false" ht="14.25" hidden="false" customHeight="false" outlineLevel="0" collapsed="false">
      <c r="A137" s="56"/>
      <c r="B137" s="57"/>
      <c r="C137" s="57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57"/>
    </row>
    <row r="138" customFormat="false" ht="14.25" hidden="false" customHeight="false" outlineLevel="0" collapsed="false">
      <c r="A138" s="56"/>
      <c r="B138" s="57"/>
      <c r="C138" s="57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57"/>
    </row>
    <row r="139" customFormat="false" ht="14.25" hidden="false" customHeight="false" outlineLevel="0" collapsed="false">
      <c r="A139" s="56"/>
      <c r="B139" s="57"/>
      <c r="C139" s="57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57"/>
    </row>
    <row r="140" customFormat="false" ht="14.25" hidden="false" customHeight="false" outlineLevel="0" collapsed="false">
      <c r="A140" s="56"/>
      <c r="B140" s="57"/>
      <c r="C140" s="57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57"/>
    </row>
    <row r="141" customFormat="false" ht="14.25" hidden="false" customHeight="false" outlineLevel="0" collapsed="false">
      <c r="A141" s="56"/>
      <c r="B141" s="57"/>
      <c r="C141" s="57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57"/>
    </row>
    <row r="142" customFormat="false" ht="14.25" hidden="false" customHeight="false" outlineLevel="0" collapsed="false">
      <c r="A142" s="56"/>
      <c r="B142" s="57"/>
      <c r="C142" s="57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57"/>
    </row>
    <row r="143" customFormat="false" ht="14.25" hidden="false" customHeight="false" outlineLevel="0" collapsed="false">
      <c r="A143" s="56"/>
      <c r="B143" s="57"/>
      <c r="C143" s="57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57"/>
    </row>
    <row r="144" customFormat="false" ht="14.25" hidden="false" customHeight="false" outlineLevel="0" collapsed="false">
      <c r="A144" s="56"/>
      <c r="B144" s="57"/>
      <c r="C144" s="57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57"/>
    </row>
    <row r="145" customFormat="false" ht="14.25" hidden="false" customHeight="false" outlineLevel="0" collapsed="false">
      <c r="A145" s="56"/>
      <c r="B145" s="57"/>
      <c r="C145" s="57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57"/>
    </row>
    <row r="146" customFormat="false" ht="14.25" hidden="false" customHeight="false" outlineLevel="0" collapsed="false">
      <c r="A146" s="56"/>
      <c r="B146" s="57"/>
      <c r="C146" s="57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57"/>
    </row>
    <row r="147" customFormat="false" ht="14.25" hidden="false" customHeight="false" outlineLevel="0" collapsed="false">
      <c r="A147" s="56"/>
      <c r="B147" s="57"/>
      <c r="C147" s="57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57"/>
    </row>
    <row r="148" customFormat="false" ht="14.25" hidden="false" customHeight="false" outlineLevel="0" collapsed="false">
      <c r="A148" s="56"/>
      <c r="B148" s="57"/>
      <c r="C148" s="57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57"/>
    </row>
    <row r="149" customFormat="false" ht="14.25" hidden="false" customHeight="false" outlineLevel="0" collapsed="false">
      <c r="A149" s="56"/>
      <c r="B149" s="57"/>
      <c r="C149" s="57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57"/>
    </row>
    <row r="150" customFormat="false" ht="14.25" hidden="false" customHeight="false" outlineLevel="0" collapsed="false">
      <c r="A150" s="56"/>
      <c r="B150" s="57"/>
      <c r="C150" s="57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57"/>
    </row>
    <row r="151" customFormat="false" ht="14.25" hidden="false" customHeight="false" outlineLevel="0" collapsed="false">
      <c r="A151" s="56"/>
      <c r="B151" s="57"/>
      <c r="C151" s="57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57"/>
    </row>
    <row r="152" customFormat="false" ht="14.25" hidden="false" customHeight="false" outlineLevel="0" collapsed="false">
      <c r="A152" s="56"/>
      <c r="B152" s="57"/>
      <c r="C152" s="57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57"/>
    </row>
    <row r="153" customFormat="false" ht="14.25" hidden="false" customHeight="false" outlineLevel="0" collapsed="false">
      <c r="A153" s="56"/>
      <c r="B153" s="57"/>
      <c r="C153" s="57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57"/>
    </row>
    <row r="154" customFormat="false" ht="14.25" hidden="false" customHeight="false" outlineLevel="0" collapsed="false">
      <c r="A154" s="56"/>
      <c r="B154" s="57"/>
      <c r="C154" s="57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57"/>
    </row>
    <row r="155" customFormat="false" ht="14.25" hidden="false" customHeight="false" outlineLevel="0" collapsed="false">
      <c r="A155" s="56"/>
      <c r="B155" s="57"/>
      <c r="C155" s="57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57"/>
    </row>
    <row r="156" customFormat="false" ht="14.25" hidden="false" customHeight="false" outlineLevel="0" collapsed="false">
      <c r="A156" s="56"/>
      <c r="B156" s="57"/>
      <c r="C156" s="57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57"/>
    </row>
    <row r="157" customFormat="false" ht="14.25" hidden="false" customHeight="false" outlineLevel="0" collapsed="false">
      <c r="A157" s="56"/>
      <c r="B157" s="57"/>
      <c r="C157" s="57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57"/>
    </row>
    <row r="158" customFormat="false" ht="14.25" hidden="false" customHeight="false" outlineLevel="0" collapsed="false">
      <c r="A158" s="56"/>
      <c r="B158" s="57"/>
      <c r="C158" s="57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57"/>
    </row>
    <row r="159" customFormat="false" ht="14.25" hidden="false" customHeight="false" outlineLevel="0" collapsed="false">
      <c r="A159" s="56"/>
      <c r="B159" s="57"/>
      <c r="C159" s="57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57"/>
    </row>
    <row r="160" customFormat="false" ht="14.25" hidden="false" customHeight="false" outlineLevel="0" collapsed="false">
      <c r="A160" s="56"/>
      <c r="B160" s="57"/>
      <c r="C160" s="57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57"/>
    </row>
    <row r="161" customFormat="false" ht="14.25" hidden="false" customHeight="false" outlineLevel="0" collapsed="false">
      <c r="A161" s="56"/>
      <c r="B161" s="57"/>
      <c r="C161" s="57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57"/>
    </row>
    <row r="162" customFormat="false" ht="14.25" hidden="false" customHeight="false" outlineLevel="0" collapsed="false">
      <c r="A162" s="56"/>
      <c r="B162" s="57"/>
      <c r="C162" s="57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57"/>
    </row>
    <row r="163" customFormat="false" ht="14.25" hidden="false" customHeight="false" outlineLevel="0" collapsed="false">
      <c r="A163" s="56"/>
      <c r="B163" s="57"/>
      <c r="C163" s="57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57"/>
    </row>
    <row r="164" customFormat="false" ht="14.25" hidden="false" customHeight="false" outlineLevel="0" collapsed="false">
      <c r="A164" s="56"/>
      <c r="B164" s="57"/>
      <c r="C164" s="57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57"/>
    </row>
    <row r="165" customFormat="false" ht="14.25" hidden="false" customHeight="false" outlineLevel="0" collapsed="false">
      <c r="A165" s="56"/>
      <c r="B165" s="57"/>
      <c r="C165" s="57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57"/>
    </row>
    <row r="166" customFormat="false" ht="14.25" hidden="false" customHeight="false" outlineLevel="0" collapsed="false">
      <c r="A166" s="56"/>
      <c r="B166" s="57"/>
      <c r="C166" s="57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57"/>
    </row>
    <row r="167" customFormat="false" ht="14.25" hidden="false" customHeight="false" outlineLevel="0" collapsed="false">
      <c r="A167" s="56"/>
      <c r="B167" s="57"/>
      <c r="C167" s="57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57"/>
    </row>
    <row r="168" customFormat="false" ht="14.25" hidden="false" customHeight="false" outlineLevel="0" collapsed="false">
      <c r="A168" s="56"/>
      <c r="B168" s="57"/>
      <c r="C168" s="57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57"/>
    </row>
    <row r="169" customFormat="false" ht="14.25" hidden="false" customHeight="false" outlineLevel="0" collapsed="false">
      <c r="A169" s="56"/>
      <c r="B169" s="57"/>
      <c r="C169" s="57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57"/>
    </row>
    <row r="170" customFormat="false" ht="14.25" hidden="false" customHeight="false" outlineLevel="0" collapsed="false">
      <c r="A170" s="56"/>
      <c r="B170" s="57"/>
      <c r="C170" s="57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57"/>
    </row>
    <row r="171" customFormat="false" ht="14.25" hidden="false" customHeight="false" outlineLevel="0" collapsed="false">
      <c r="A171" s="56"/>
      <c r="B171" s="57"/>
      <c r="C171" s="57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57"/>
    </row>
    <row r="172" customFormat="false" ht="14.25" hidden="false" customHeight="false" outlineLevel="0" collapsed="false">
      <c r="A172" s="56"/>
      <c r="B172" s="57"/>
      <c r="C172" s="57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57"/>
    </row>
    <row r="173" customFormat="false" ht="14.25" hidden="false" customHeight="false" outlineLevel="0" collapsed="false">
      <c r="A173" s="56"/>
      <c r="B173" s="57"/>
      <c r="C173" s="57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57"/>
    </row>
    <row r="174" customFormat="false" ht="14.25" hidden="false" customHeight="false" outlineLevel="0" collapsed="false">
      <c r="A174" s="56"/>
      <c r="B174" s="57"/>
      <c r="C174" s="57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57"/>
    </row>
    <row r="175" customFormat="false" ht="14.25" hidden="false" customHeight="false" outlineLevel="0" collapsed="false">
      <c r="A175" s="56"/>
      <c r="B175" s="57"/>
      <c r="C175" s="57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57"/>
    </row>
    <row r="176" customFormat="false" ht="14.25" hidden="false" customHeight="false" outlineLevel="0" collapsed="false">
      <c r="A176" s="56"/>
      <c r="B176" s="57"/>
      <c r="C176" s="57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57"/>
    </row>
    <row r="177" customFormat="false" ht="14.25" hidden="false" customHeight="false" outlineLevel="0" collapsed="false">
      <c r="A177" s="56"/>
      <c r="B177" s="57"/>
      <c r="C177" s="57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57"/>
    </row>
    <row r="178" customFormat="false" ht="14.25" hidden="false" customHeight="false" outlineLevel="0" collapsed="false">
      <c r="A178" s="56"/>
      <c r="B178" s="57"/>
      <c r="C178" s="57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57"/>
    </row>
    <row r="179" customFormat="false" ht="14.25" hidden="false" customHeight="false" outlineLevel="0" collapsed="false">
      <c r="A179" s="56"/>
      <c r="B179" s="57"/>
      <c r="C179" s="57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57"/>
    </row>
    <row r="180" customFormat="false" ht="14.25" hidden="false" customHeight="false" outlineLevel="0" collapsed="false">
      <c r="A180" s="56"/>
      <c r="B180" s="57"/>
      <c r="C180" s="57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57"/>
    </row>
    <row r="181" customFormat="false" ht="14.25" hidden="false" customHeight="false" outlineLevel="0" collapsed="false">
      <c r="A181" s="56"/>
      <c r="B181" s="57"/>
      <c r="C181" s="57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57"/>
    </row>
    <row r="182" customFormat="false" ht="14.25" hidden="false" customHeight="false" outlineLevel="0" collapsed="false">
      <c r="A182" s="56"/>
      <c r="B182" s="57"/>
      <c r="C182" s="57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57"/>
    </row>
  </sheetData>
  <mergeCells count="17">
    <mergeCell ref="L1:O1"/>
    <mergeCell ref="A2:O2"/>
    <mergeCell ref="A3:A6"/>
    <mergeCell ref="B3:E4"/>
    <mergeCell ref="F3:I4"/>
    <mergeCell ref="J3:M3"/>
    <mergeCell ref="N3:N5"/>
    <mergeCell ref="O3:O6"/>
    <mergeCell ref="J4:K4"/>
    <mergeCell ref="L4:M4"/>
    <mergeCell ref="B5:C5"/>
    <mergeCell ref="D5:E5"/>
    <mergeCell ref="F5:G5"/>
    <mergeCell ref="H5:I5"/>
    <mergeCell ref="J5:K5"/>
    <mergeCell ref="L5:M5"/>
    <mergeCell ref="A120:I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бцова</cp:lastModifiedBy>
  <cp:lastPrinted>2014-01-23T05:27:47Z</cp:lastPrinted>
  <dcterms:modified xsi:type="dcterms:W3CDTF">2015-02-02T13:02:26Z</dcterms:modified>
  <cp:revision>0</cp:revision>
  <dc:subject/>
  <dc:title/>
</cp:coreProperties>
</file>